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2012" sheetId="1" state="visible" r:id="rId2"/>
    <sheet name="Расходы 2012" sheetId="2" state="visible" r:id="rId3"/>
    <sheet name=" Ведомственная 2012 " sheetId="3" state="visible" r:id="rId4"/>
    <sheet name="МЦП 2012" sheetId="4" state="visible" r:id="rId5"/>
    <sheet name="Источники 2012" sheetId="5" state="visible" r:id="rId6"/>
    <sheet name="Резервный" sheetId="6" state="visible" r:id="rId7"/>
  </sheets>
  <definedNames>
    <definedName function="false" hidden="false" localSheetId="2" name="_xlnm.Print_Titles" vbProcedure="false">' Ведомственная 2012 '!$9:$9</definedName>
    <definedName function="false" hidden="true" localSheetId="2" name="_xlnm._FilterDatabase" vbProcedure="false">' Ведомственная 2012 '!$A$9:$I$571</definedName>
    <definedName function="false" hidden="false" localSheetId="0" name="_xlnm.Print_Titles" vbProcedure="false">'Доходы 2012'!$12:$12</definedName>
    <definedName function="false" hidden="false" localSheetId="3" name="_xlnm.Print_Titles" vbProcedure="false">'МЦП 2012'!$11:$11</definedName>
    <definedName function="false" hidden="true" localSheetId="3" name="_xlnm._FilterDatabase" vbProcedure="false">'МЦП 2012'!$A$11:$I$200</definedName>
    <definedName function="false" hidden="false" localSheetId="1" name="_xlnm.Print_Titles" vbProcedure="false">'Расходы 2012'!$11:$11</definedName>
    <definedName function="false" hidden="true" localSheetId="1" name="_xlnm._FilterDatabase" vbProcedure="false">'Расходы 2012'!$A$11:$I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616">
  <si>
    <t xml:space="preserve">Приложение №1</t>
  </si>
  <si>
    <t xml:space="preserve">к отчету о ходе исполнения</t>
  </si>
  <si>
    <t xml:space="preserve">бюджета муниципального образования</t>
  </si>
  <si>
    <t xml:space="preserve">г.Владикавказ за I полугодие  2012 года</t>
  </si>
  <si>
    <t xml:space="preserve">Доходы</t>
  </si>
  <si>
    <t xml:space="preserve">бюджета муниципального образования г.Владикавказ за  I полугодие 2012 г.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тыс.рублей</t>
  </si>
  <si>
    <t xml:space="preserve">Код бюджетной  классификации РФ</t>
  </si>
  <si>
    <t xml:space="preserve">Наименование дохода</t>
  </si>
  <si>
    <t xml:space="preserve">Предусмотрено                по бюджету                                   на 2012 год</t>
  </si>
  <si>
    <t xml:space="preserve">Кассовое                      исполнение за                                     I полугодие 2012 г.</t>
  </si>
  <si>
    <t xml:space="preserve">%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4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19 00000 00 0000 151</t>
  </si>
  <si>
    <t xml:space="preserve">Возврат остатков субсидий и субвенц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г.Владикавказ за I полугодие 2012 года</t>
  </si>
  <si>
    <t xml:space="preserve">Распределение расходов бюджета муниципального образования г.Владикавказ</t>
  </si>
  <si>
    <t xml:space="preserve">за I полугодие  2012 г. 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аздел,   подраздел</t>
  </si>
  <si>
    <t xml:space="preserve">Целевая статья расхода</t>
  </si>
  <si>
    <t xml:space="preserve">Вид расход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Закупка товаров, работ, услуг в сфере информационно-коммуникационных технолог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5100301</t>
  </si>
  <si>
    <t xml:space="preserve">54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Субсидии бюджетным учреждениям на иные цели</t>
  </si>
  <si>
    <t xml:space="preserve">612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Субсидии автономным учреждениям на иные цели</t>
  </si>
  <si>
    <t xml:space="preserve">622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5210202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Закупка товаров, работ,услуг в сфере информационно-коммуникационных технологий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 и компенсации по публичным нормативным обязательствам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№3</t>
  </si>
  <si>
    <t xml:space="preserve">Ведомственная структура расходов бюджета муниципального образования г.Владикавказ</t>
  </si>
  <si>
    <t xml:space="preserve">за I полугодие 2012 г.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Предусмотрено по бюджету на 2012 год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Муниципальная прорамма "Информатизация АМС г. Владикавказа на 2012 год"</t>
  </si>
  <si>
    <t xml:space="preserve">Муниципальная целевая программа развития городского пассажирского  транспорта на 2012 год</t>
  </si>
  <si>
    <t xml:space="preserve">4910100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Комитет по управлению муниципальным имуществом и земельными ресурсами  г. Владикавказа</t>
  </si>
  <si>
    <t xml:space="preserve">3400200</t>
  </si>
  <si>
    <t xml:space="preserve">60000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№4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за I полугодие 2012 года</t>
  </si>
  <si>
    <t xml:space="preserve">Целевая      статья     расхода</t>
  </si>
  <si>
    <t xml:space="preserve">ВСЕГО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Другие вопросы в области культуры, кинематографии </t>
  </si>
  <si>
    <t xml:space="preserve">СОЦИАЛЬНАЯ  ПОЛИТИКА</t>
  </si>
  <si>
    <t xml:space="preserve">1000</t>
  </si>
  <si>
    <t xml:space="preserve">Муниципальная целевая программа "Информатизация АМС г. Владикавказа" на 2012 год</t>
  </si>
  <si>
    <t xml:space="preserve">Муниципальная целевая программа "Патриотическое воспитание граждан г. Владикавказа на 2012 год" </t>
  </si>
  <si>
    <t xml:space="preserve">Приложение №5</t>
  </si>
  <si>
    <t xml:space="preserve">Источники финансирования дефицита бюджета муниципального образования г.Владикавказ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Уточнённый                   план</t>
  </si>
  <si>
    <t xml:space="preserve">Исполнено                  за I полугодие 2012 г.</t>
  </si>
  <si>
    <t xml:space="preserve">000 01 00 00 00 00 0000 000</t>
  </si>
  <si>
    <t xml:space="preserve">ИСТОЧНИКИ ВНУТРЕННЕГО 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6</t>
  </si>
  <si>
    <t xml:space="preserve">г.Владикавказ за 1 полугодие 2012 года</t>
  </si>
  <si>
    <t xml:space="preserve">Отчет об использовании ассигнований резервного фонда администрации местного самоуправления г.Владикавказа </t>
  </si>
  <si>
    <t xml:space="preserve">за  1 полугодие 2012 года</t>
  </si>
  <si>
    <t xml:space="preserve">№ п/п</t>
  </si>
  <si>
    <t xml:space="preserve">Основание (постановление, распоряжение, дата, номер)</t>
  </si>
  <si>
    <t xml:space="preserve">Получатель средств (ведомство)</t>
  </si>
  <si>
    <t xml:space="preserve">Целевое назначение</t>
  </si>
  <si>
    <t xml:space="preserve">Кассовое исполнение за                      1 полугодие 2012 г.</t>
  </si>
  <si>
    <t xml:space="preserve">Утверждено Решением Собранием представителей г.Владикавказ на 2012 год</t>
  </si>
  <si>
    <t xml:space="preserve">1.</t>
  </si>
  <si>
    <t xml:space="preserve">Распоряжение администрации местного самоуправления г.Владикавказа</t>
  </si>
  <si>
    <t xml:space="preserve">О выделении средств</t>
  </si>
  <si>
    <t xml:space="preserve">КЖКХЭ АМС г. Владикавказа ВМБУ "СпецЭкоСервис"</t>
  </si>
  <si>
    <t xml:space="preserve">Иная субсидия на возмещение непредвиденных расходов по итогам проведения акции "Город начинается с тебя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0"/>
    <numFmt numFmtId="170" formatCode="@"/>
    <numFmt numFmtId="171" formatCode="0.0"/>
    <numFmt numFmtId="172" formatCode="0.00"/>
    <numFmt numFmtId="173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7.7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8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2.75" hidden="false" customHeight="true" outlineLevel="0" collapsed="false">
      <c r="A2" s="1"/>
      <c r="B2" s="1"/>
      <c r="C2" s="2" t="s">
        <v>1</v>
      </c>
      <c r="D2" s="2"/>
      <c r="E2" s="2"/>
      <c r="F2" s="1"/>
      <c r="G2" s="1"/>
    </row>
    <row r="3" customFormat="false" ht="12.75" hidden="false" customHeight="true" outlineLevel="0" collapsed="false">
      <c r="A3" s="1"/>
      <c r="B3" s="1"/>
      <c r="C3" s="2" t="s">
        <v>2</v>
      </c>
      <c r="D3" s="2"/>
      <c r="E3" s="2"/>
      <c r="F3" s="1"/>
      <c r="G3" s="1"/>
    </row>
    <row r="4" customFormat="false" ht="12.75" hidden="false" customHeight="true" outlineLevel="0" collapsed="false">
      <c r="A4" s="1"/>
      <c r="B4" s="1"/>
      <c r="C4" s="2" t="s">
        <v>3</v>
      </c>
      <c r="D4" s="2"/>
      <c r="E4" s="2"/>
      <c r="F4" s="1"/>
      <c r="G4" s="1"/>
    </row>
    <row r="5" customFormat="false" ht="12.75" hidden="false" customHeight="true" outlineLevel="0" collapsed="false">
      <c r="A5" s="3"/>
      <c r="B5" s="3"/>
      <c r="C5" s="4"/>
      <c r="D5" s="4"/>
      <c r="E5" s="4"/>
      <c r="F5" s="3"/>
      <c r="G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6"/>
      <c r="G6" s="6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6"/>
      <c r="G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8"/>
      <c r="G8" s="8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8"/>
      <c r="G9" s="8"/>
    </row>
    <row r="10" customFormat="false" ht="12.75" hidden="false" customHeight="true" outlineLevel="0" collapsed="false">
      <c r="A10" s="9"/>
      <c r="B10" s="9"/>
      <c r="C10" s="9"/>
      <c r="D10" s="10"/>
      <c r="E10" s="10"/>
    </row>
    <row r="11" customFormat="false" ht="15.75" hidden="false" customHeight="true" outlineLevel="0" collapsed="false">
      <c r="A11" s="11"/>
      <c r="B11" s="11"/>
      <c r="C11" s="12"/>
      <c r="D11" s="12" t="s">
        <v>8</v>
      </c>
      <c r="E11" s="12"/>
    </row>
    <row r="12" customFormat="false" ht="42.75" hidden="false" customHeight="true" outlineLevel="0" collapsed="false">
      <c r="A12" s="13" t="s">
        <v>9</v>
      </c>
      <c r="B12" s="13" t="s">
        <v>10</v>
      </c>
      <c r="C12" s="14" t="s">
        <v>11</v>
      </c>
      <c r="D12" s="15" t="s">
        <v>12</v>
      </c>
      <c r="E12" s="16" t="s">
        <v>13</v>
      </c>
    </row>
    <row r="13" s="20" customFormat="true" ht="17.25" hidden="false" customHeight="true" outlineLevel="0" collapsed="false">
      <c r="A13" s="17" t="s">
        <v>14</v>
      </c>
      <c r="B13" s="18" t="s">
        <v>15</v>
      </c>
      <c r="C13" s="19" t="n">
        <f aca="false">C14+C16+C20+C23+C24+C25+C28+C32+C35+C36</f>
        <v>2086886.197</v>
      </c>
      <c r="D13" s="19" t="n">
        <f aca="false">D14+D16+D20+D23+D24+D25+D28+D32+D35+D36+D30</f>
        <v>846111.88</v>
      </c>
      <c r="E13" s="19" t="n">
        <f aca="false">D13/C13*100</f>
        <v>40.5442271464696</v>
      </c>
    </row>
    <row r="14" s="20" customFormat="true" ht="14.25" hidden="false" customHeight="false" outlineLevel="0" collapsed="false">
      <c r="A14" s="21" t="s">
        <v>16</v>
      </c>
      <c r="B14" s="22" t="s">
        <v>17</v>
      </c>
      <c r="C14" s="23" t="n">
        <f aca="false">C15</f>
        <v>1109175</v>
      </c>
      <c r="D14" s="23" t="n">
        <f aca="false">D15</f>
        <v>506078.871</v>
      </c>
      <c r="E14" s="23" t="n">
        <f aca="false">D14/C14*100</f>
        <v>45.6266027452837</v>
      </c>
    </row>
    <row r="15" customFormat="false" ht="15" hidden="false" customHeight="false" outlineLevel="0" collapsed="false">
      <c r="A15" s="16" t="s">
        <v>18</v>
      </c>
      <c r="B15" s="24" t="s">
        <v>19</v>
      </c>
      <c r="C15" s="25" t="n">
        <v>1109175</v>
      </c>
      <c r="D15" s="25" t="n">
        <v>506078.871</v>
      </c>
      <c r="E15" s="25" t="n">
        <f aca="false">D15/C15*100</f>
        <v>45.6266027452837</v>
      </c>
    </row>
    <row r="16" customFormat="false" ht="14.25" hidden="false" customHeight="false" outlineLevel="0" collapsed="false">
      <c r="A16" s="16" t="s">
        <v>20</v>
      </c>
      <c r="B16" s="26" t="s">
        <v>21</v>
      </c>
      <c r="C16" s="23" t="n">
        <f aca="false">C17+C18+C19</f>
        <v>461097</v>
      </c>
      <c r="D16" s="23" t="n">
        <f aca="false">D17+D18+D19</f>
        <v>207791.254</v>
      </c>
      <c r="E16" s="23" t="n">
        <f aca="false">D16/C16*100</f>
        <v>45.0645426016652</v>
      </c>
    </row>
    <row r="17" customFormat="false" ht="25.5" hidden="false" customHeight="false" outlineLevel="0" collapsed="false">
      <c r="A17" s="16" t="s">
        <v>22</v>
      </c>
      <c r="B17" s="24" t="s">
        <v>23</v>
      </c>
      <c r="C17" s="25" t="n">
        <v>260337</v>
      </c>
      <c r="D17" s="25" t="n">
        <v>134680.761</v>
      </c>
      <c r="E17" s="25" t="n">
        <f aca="false">D17/C17*100</f>
        <v>51.7332384563086</v>
      </c>
    </row>
    <row r="18" customFormat="false" ht="25.5" hidden="false" customHeight="false" outlineLevel="0" collapsed="false">
      <c r="A18" s="16" t="s">
        <v>24</v>
      </c>
      <c r="B18" s="24" t="s">
        <v>25</v>
      </c>
      <c r="C18" s="25" t="n">
        <v>200100</v>
      </c>
      <c r="D18" s="25" t="n">
        <v>72182.693</v>
      </c>
      <c r="E18" s="25" t="n">
        <f aca="false">D18/C18*100</f>
        <v>36.0733098450775</v>
      </c>
    </row>
    <row r="19" customFormat="false" ht="15" hidden="false" customHeight="false" outlineLevel="0" collapsed="false">
      <c r="A19" s="16" t="s">
        <v>26</v>
      </c>
      <c r="B19" s="24" t="s">
        <v>27</v>
      </c>
      <c r="C19" s="25" t="n">
        <v>660</v>
      </c>
      <c r="D19" s="25" t="n">
        <v>927.8</v>
      </c>
      <c r="E19" s="25" t="n">
        <f aca="false">D19/C19*100</f>
        <v>140.575757575758</v>
      </c>
    </row>
    <row r="20" customFormat="false" ht="14.25" hidden="false" customHeight="false" outlineLevel="0" collapsed="false">
      <c r="A20" s="16" t="s">
        <v>28</v>
      </c>
      <c r="B20" s="26" t="s">
        <v>29</v>
      </c>
      <c r="C20" s="23" t="n">
        <f aca="false">C21+C22</f>
        <v>149500</v>
      </c>
      <c r="D20" s="23" t="n">
        <f aca="false">D21+D22</f>
        <v>42951.767</v>
      </c>
      <c r="E20" s="23" t="n">
        <f aca="false">D20/C20*100</f>
        <v>28.7302789297659</v>
      </c>
    </row>
    <row r="21" customFormat="false" ht="15" hidden="false" customHeight="false" outlineLevel="0" collapsed="false">
      <c r="A21" s="16" t="s">
        <v>30</v>
      </c>
      <c r="B21" s="24" t="s">
        <v>31</v>
      </c>
      <c r="C21" s="25" t="n">
        <v>10000</v>
      </c>
      <c r="D21" s="25" t="n">
        <v>1347.127</v>
      </c>
      <c r="E21" s="25" t="n">
        <f aca="false">D21/C21*100</f>
        <v>13.47127</v>
      </c>
    </row>
    <row r="22" customFormat="false" ht="15" hidden="false" customHeight="false" outlineLevel="0" collapsed="false">
      <c r="A22" s="16" t="s">
        <v>32</v>
      </c>
      <c r="B22" s="24" t="s">
        <v>33</v>
      </c>
      <c r="C22" s="25" t="n">
        <v>139500</v>
      </c>
      <c r="D22" s="25" t="n">
        <v>41604.64</v>
      </c>
      <c r="E22" s="25" t="n">
        <f aca="false">D22/C22*100</f>
        <v>29.8241146953405</v>
      </c>
    </row>
    <row r="23" customFormat="false" ht="14.25" hidden="false" customHeight="false" outlineLevel="0" collapsed="false">
      <c r="A23" s="16" t="s">
        <v>34</v>
      </c>
      <c r="B23" s="26" t="s">
        <v>35</v>
      </c>
      <c r="C23" s="23" t="n">
        <v>15000</v>
      </c>
      <c r="D23" s="23" t="n">
        <v>7229.844</v>
      </c>
      <c r="E23" s="23" t="n">
        <f aca="false">D23/C23*100</f>
        <v>48.19896</v>
      </c>
    </row>
    <row r="24" customFormat="false" ht="14.25" hidden="false" customHeight="false" outlineLevel="0" collapsed="false">
      <c r="A24" s="16" t="s">
        <v>36</v>
      </c>
      <c r="B24" s="26" t="s">
        <v>37</v>
      </c>
      <c r="C24" s="23" t="n">
        <v>0</v>
      </c>
      <c r="D24" s="23" t="n">
        <v>-157.389</v>
      </c>
      <c r="E24" s="23" t="n">
        <v>0</v>
      </c>
    </row>
    <row r="25" customFormat="false" ht="25.5" hidden="false" customHeight="false" outlineLevel="0" collapsed="false">
      <c r="A25" s="16" t="s">
        <v>38</v>
      </c>
      <c r="B25" s="26" t="s">
        <v>39</v>
      </c>
      <c r="C25" s="23" t="n">
        <f aca="false">C26+C27</f>
        <v>71880</v>
      </c>
      <c r="D25" s="23" t="n">
        <f aca="false">D26+D27</f>
        <v>35455.638</v>
      </c>
      <c r="E25" s="23" t="n">
        <f aca="false">D25/C25*100</f>
        <v>49.3261519198664</v>
      </c>
    </row>
    <row r="26" customFormat="false" ht="76.5" hidden="false" customHeight="false" outlineLevel="0" collapsed="false">
      <c r="A26" s="16" t="s">
        <v>40</v>
      </c>
      <c r="B26" s="24" t="s">
        <v>41</v>
      </c>
      <c r="C26" s="25" t="n">
        <v>55925</v>
      </c>
      <c r="D26" s="25" t="n">
        <v>27629.32</v>
      </c>
      <c r="E26" s="25" t="n">
        <f aca="false">D26/C26*100</f>
        <v>49.4042378185069</v>
      </c>
    </row>
    <row r="27" customFormat="false" ht="63.75" hidden="false" customHeight="false" outlineLevel="0" collapsed="false">
      <c r="A27" s="16" t="s">
        <v>42</v>
      </c>
      <c r="B27" s="24" t="s">
        <v>43</v>
      </c>
      <c r="C27" s="25" t="n">
        <v>15955</v>
      </c>
      <c r="D27" s="25" t="n">
        <v>7826.318</v>
      </c>
      <c r="E27" s="25" t="n">
        <f aca="false">D27/C27*100</f>
        <v>49.052447508618</v>
      </c>
    </row>
    <row r="28" customFormat="false" ht="14.25" hidden="false" customHeight="false" outlineLevel="0" collapsed="false">
      <c r="A28" s="16" t="s">
        <v>44</v>
      </c>
      <c r="B28" s="26" t="s">
        <v>45</v>
      </c>
      <c r="C28" s="23" t="n">
        <f aca="false">C29</f>
        <v>12100</v>
      </c>
      <c r="D28" s="23" t="n">
        <f aca="false">D29</f>
        <v>2376.58</v>
      </c>
      <c r="E28" s="23" t="n">
        <f aca="false">D28/C28*100</f>
        <v>19.6411570247934</v>
      </c>
    </row>
    <row r="29" customFormat="false" ht="15" hidden="false" customHeight="false" outlineLevel="0" collapsed="false">
      <c r="A29" s="16" t="s">
        <v>46</v>
      </c>
      <c r="B29" s="24" t="s">
        <v>47</v>
      </c>
      <c r="C29" s="25" t="n">
        <v>12100</v>
      </c>
      <c r="D29" s="25" t="n">
        <v>2376.58</v>
      </c>
      <c r="E29" s="25" t="n">
        <f aca="false">D29/C29*100</f>
        <v>19.6411570247934</v>
      </c>
    </row>
    <row r="30" customFormat="false" ht="25.5" hidden="false" customHeight="false" outlineLevel="0" collapsed="false">
      <c r="A30" s="16" t="s">
        <v>48</v>
      </c>
      <c r="B30" s="26" t="s">
        <v>49</v>
      </c>
      <c r="C30" s="23" t="n">
        <v>0</v>
      </c>
      <c r="D30" s="25" t="n">
        <f aca="false">D31</f>
        <v>9.9</v>
      </c>
      <c r="E30" s="25"/>
    </row>
    <row r="31" customFormat="false" ht="25.5" hidden="false" customHeight="false" outlineLevel="0" collapsed="false">
      <c r="A31" s="16" t="s">
        <v>50</v>
      </c>
      <c r="B31" s="24" t="s">
        <v>51</v>
      </c>
      <c r="C31" s="23" t="n">
        <v>0</v>
      </c>
      <c r="D31" s="25" t="n">
        <v>9.9</v>
      </c>
      <c r="E31" s="25"/>
    </row>
    <row r="32" customFormat="false" ht="25.5" hidden="false" customHeight="false" outlineLevel="0" collapsed="false">
      <c r="A32" s="16" t="s">
        <v>52</v>
      </c>
      <c r="B32" s="26" t="s">
        <v>53</v>
      </c>
      <c r="C32" s="23" t="n">
        <f aca="false">C33+C34</f>
        <v>238134.197</v>
      </c>
      <c r="D32" s="23" t="n">
        <f aca="false">D33+D34</f>
        <v>23130.725</v>
      </c>
      <c r="E32" s="23" t="n">
        <f aca="false">D32/C32*100</f>
        <v>9.713315135499</v>
      </c>
    </row>
    <row r="33" customFormat="false" ht="89.25" hidden="false" customHeight="false" outlineLevel="0" collapsed="false">
      <c r="A33" s="16" t="s">
        <v>54</v>
      </c>
      <c r="B33" s="24" t="s">
        <v>55</v>
      </c>
      <c r="C33" s="25" t="n">
        <v>205134.197</v>
      </c>
      <c r="D33" s="25" t="n">
        <v>13885.184</v>
      </c>
      <c r="E33" s="25" t="n">
        <f aca="false">D33/C33*100</f>
        <v>6.76882947995258</v>
      </c>
    </row>
    <row r="34" customFormat="false" ht="40.5" hidden="false" customHeight="true" outlineLevel="0" collapsed="false">
      <c r="A34" s="16" t="s">
        <v>56</v>
      </c>
      <c r="B34" s="24" t="s">
        <v>57</v>
      </c>
      <c r="C34" s="25" t="n">
        <v>33000</v>
      </c>
      <c r="D34" s="25" t="n">
        <v>9245.541</v>
      </c>
      <c r="E34" s="25" t="n">
        <f aca="false">D34/C34*100</f>
        <v>28.0167909090909</v>
      </c>
    </row>
    <row r="35" customFormat="false" ht="14.25" hidden="false" customHeight="false" outlineLevel="0" collapsed="false">
      <c r="A35" s="21" t="s">
        <v>58</v>
      </c>
      <c r="B35" s="26" t="s">
        <v>59</v>
      </c>
      <c r="C35" s="23" t="n">
        <v>30000</v>
      </c>
      <c r="D35" s="23" t="n">
        <v>20759.046</v>
      </c>
      <c r="E35" s="23" t="n">
        <f aca="false">D35/C35*100</f>
        <v>69.19682</v>
      </c>
    </row>
    <row r="36" customFormat="false" ht="14.25" hidden="false" customHeight="false" outlineLevel="0" collapsed="false">
      <c r="A36" s="21" t="s">
        <v>60</v>
      </c>
      <c r="B36" s="26" t="s">
        <v>61</v>
      </c>
      <c r="C36" s="23" t="n">
        <v>0</v>
      </c>
      <c r="D36" s="23" t="n">
        <v>485.644</v>
      </c>
      <c r="E36" s="23" t="n">
        <v>0</v>
      </c>
    </row>
    <row r="37" customFormat="false" ht="17.25" hidden="false" customHeight="true" outlineLevel="0" collapsed="false">
      <c r="A37" s="17" t="s">
        <v>62</v>
      </c>
      <c r="B37" s="27" t="s">
        <v>63</v>
      </c>
      <c r="C37" s="28" t="n">
        <f aca="false">C38+C42+C47+C54+C58</f>
        <v>1452448.07</v>
      </c>
      <c r="D37" s="28" t="n">
        <f aca="false">D38+D42+D47+D54+D58</f>
        <v>804679.641</v>
      </c>
      <c r="E37" s="28" t="n">
        <f aca="false">D37/C37*100</f>
        <v>55.4016117767295</v>
      </c>
    </row>
    <row r="38" customFormat="false" ht="25.5" hidden="false" customHeight="false" outlineLevel="0" collapsed="false">
      <c r="A38" s="29" t="s">
        <v>64</v>
      </c>
      <c r="B38" s="30" t="s">
        <v>65</v>
      </c>
      <c r="C38" s="23" t="n">
        <f aca="false">SUM(C39:C41)</f>
        <v>325694</v>
      </c>
      <c r="D38" s="23" t="n">
        <f aca="false">SUM(D39:D41)</f>
        <v>195256</v>
      </c>
      <c r="E38" s="23" t="n">
        <f aca="false">D38/C38*100</f>
        <v>59.9507513187225</v>
      </c>
    </row>
    <row r="39" customFormat="false" ht="25.5" hidden="false" customHeight="false" outlineLevel="0" collapsed="false">
      <c r="A39" s="16" t="s">
        <v>66</v>
      </c>
      <c r="B39" s="24" t="s">
        <v>67</v>
      </c>
      <c r="C39" s="25" t="n">
        <v>186178</v>
      </c>
      <c r="D39" s="25" t="n">
        <v>176500</v>
      </c>
      <c r="E39" s="25" t="n">
        <f aca="false">D39/C39*100</f>
        <v>94.8017488639904</v>
      </c>
    </row>
    <row r="40" customFormat="false" ht="25.5" hidden="false" customHeight="false" outlineLevel="0" collapsed="false">
      <c r="A40" s="16" t="s">
        <v>68</v>
      </c>
      <c r="B40" s="24" t="s">
        <v>69</v>
      </c>
      <c r="C40" s="25" t="n">
        <v>102000</v>
      </c>
      <c r="D40" s="25" t="n">
        <v>0</v>
      </c>
      <c r="E40" s="25" t="n">
        <f aca="false">D40/C40*100</f>
        <v>0</v>
      </c>
    </row>
    <row r="41" customFormat="false" ht="15" hidden="false" customHeight="false" outlineLevel="0" collapsed="false">
      <c r="A41" s="16" t="s">
        <v>70</v>
      </c>
      <c r="B41" s="24" t="s">
        <v>71</v>
      </c>
      <c r="C41" s="25" t="n">
        <v>37516</v>
      </c>
      <c r="D41" s="25" t="n">
        <v>18756</v>
      </c>
      <c r="E41" s="25" t="n">
        <f aca="false">D41/C41*100</f>
        <v>49.9946689412517</v>
      </c>
    </row>
    <row r="42" customFormat="false" ht="38.25" hidden="false" customHeight="false" outlineLevel="0" collapsed="false">
      <c r="A42" s="16" t="s">
        <v>72</v>
      </c>
      <c r="B42" s="26" t="s">
        <v>73</v>
      </c>
      <c r="C42" s="23" t="n">
        <f aca="false">C43+C44+C45+C46</f>
        <v>73516.229</v>
      </c>
      <c r="D42" s="23" t="n">
        <f aca="false">D43+D44+D46</f>
        <v>52853.218</v>
      </c>
      <c r="E42" s="25" t="n">
        <f aca="false">D42/C42*100</f>
        <v>71.8932659073142</v>
      </c>
    </row>
    <row r="43" customFormat="false" ht="51" hidden="false" customHeight="false" outlineLevel="0" collapsed="false">
      <c r="A43" s="16" t="s">
        <v>74</v>
      </c>
      <c r="B43" s="24" t="s">
        <v>75</v>
      </c>
      <c r="C43" s="25" t="n">
        <v>19210</v>
      </c>
      <c r="D43" s="25" t="n">
        <v>8338.092</v>
      </c>
      <c r="E43" s="25" t="n">
        <f aca="false">D43/C43*100</f>
        <v>43.4049557522124</v>
      </c>
    </row>
    <row r="44" customFormat="false" ht="63.75" hidden="false" customHeight="false" outlineLevel="0" collapsed="false">
      <c r="A44" s="16" t="s">
        <v>76</v>
      </c>
      <c r="B44" s="24" t="s">
        <v>77</v>
      </c>
      <c r="C44" s="25" t="n">
        <v>38515.211</v>
      </c>
      <c r="D44" s="25" t="n">
        <v>38515.211</v>
      </c>
      <c r="E44" s="25" t="n">
        <f aca="false">D44/C44*100</f>
        <v>100</v>
      </c>
    </row>
    <row r="45" customFormat="false" ht="63.75" hidden="false" customHeight="false" outlineLevel="0" collapsed="false">
      <c r="A45" s="16" t="s">
        <v>78</v>
      </c>
      <c r="B45" s="24" t="s">
        <v>79</v>
      </c>
      <c r="C45" s="25" t="n">
        <v>9791.103</v>
      </c>
      <c r="D45" s="25" t="n">
        <v>0</v>
      </c>
      <c r="E45" s="25" t="n">
        <v>0</v>
      </c>
    </row>
    <row r="46" customFormat="false" ht="38.25" hidden="false" customHeight="false" outlineLevel="0" collapsed="false">
      <c r="A46" s="16" t="s">
        <v>80</v>
      </c>
      <c r="B46" s="24" t="s">
        <v>81</v>
      </c>
      <c r="C46" s="25" t="n">
        <v>5999.915</v>
      </c>
      <c r="D46" s="25" t="n">
        <v>5999.915</v>
      </c>
      <c r="E46" s="25" t="n">
        <f aca="false">D46/C46*100</f>
        <v>100</v>
      </c>
    </row>
    <row r="47" customFormat="false" ht="25.5" hidden="false" customHeight="false" outlineLevel="0" collapsed="false">
      <c r="A47" s="29" t="s">
        <v>82</v>
      </c>
      <c r="B47" s="26" t="s">
        <v>83</v>
      </c>
      <c r="C47" s="23" t="n">
        <f aca="false">C48+C49+C50+C51+C52+C53</f>
        <v>780700.272</v>
      </c>
      <c r="D47" s="23" t="n">
        <f aca="false">D48+D49+D50+D51+D52+D53</f>
        <v>507601.452</v>
      </c>
      <c r="E47" s="23" t="n">
        <f aca="false">D47/C47*100</f>
        <v>65.018736409509</v>
      </c>
    </row>
    <row r="48" s="31" customFormat="true" ht="24.75" hidden="false" customHeight="true" outlineLevel="0" collapsed="false">
      <c r="A48" s="29" t="s">
        <v>84</v>
      </c>
      <c r="B48" s="24" t="s">
        <v>85</v>
      </c>
      <c r="C48" s="25" t="n">
        <v>14440.15</v>
      </c>
      <c r="D48" s="25" t="n">
        <v>12120.126</v>
      </c>
      <c r="E48" s="23" t="n">
        <f aca="false">D48/C48*100</f>
        <v>83.9335186961354</v>
      </c>
    </row>
    <row r="49" customFormat="false" ht="25.5" hidden="false" customHeight="false" outlineLevel="0" collapsed="false">
      <c r="A49" s="16" t="s">
        <v>86</v>
      </c>
      <c r="B49" s="24" t="s">
        <v>87</v>
      </c>
      <c r="C49" s="25" t="n">
        <v>728032.422</v>
      </c>
      <c r="D49" s="25" t="n">
        <v>481361.404</v>
      </c>
      <c r="E49" s="25" t="n">
        <f aca="false">D49/C49*100</f>
        <v>66.1181273599928</v>
      </c>
    </row>
    <row r="50" customFormat="false" ht="63" hidden="false" customHeight="true" outlineLevel="0" collapsed="false">
      <c r="A50" s="16" t="s">
        <v>88</v>
      </c>
      <c r="B50" s="24" t="s">
        <v>89</v>
      </c>
      <c r="C50" s="25" t="n">
        <v>13050</v>
      </c>
      <c r="D50" s="25" t="n">
        <v>6100.64</v>
      </c>
      <c r="E50" s="25" t="n">
        <f aca="false">D50/C50*100</f>
        <v>46.7481992337165</v>
      </c>
    </row>
    <row r="51" customFormat="false" ht="25.5" hidden="false" customHeight="false" outlineLevel="0" collapsed="false">
      <c r="A51" s="16" t="s">
        <v>90</v>
      </c>
      <c r="B51" s="24" t="s">
        <v>91</v>
      </c>
      <c r="C51" s="25" t="n">
        <v>18128.9</v>
      </c>
      <c r="D51" s="25" t="n">
        <v>5519.286</v>
      </c>
      <c r="E51" s="25" t="n">
        <f aca="false">D51/C51*100</f>
        <v>30.4446822476819</v>
      </c>
    </row>
    <row r="52" customFormat="false" ht="38.25" hidden="false" customHeight="false" outlineLevel="0" collapsed="false">
      <c r="A52" s="16" t="s">
        <v>92</v>
      </c>
      <c r="B52" s="24" t="s">
        <v>93</v>
      </c>
      <c r="C52" s="25" t="n">
        <v>2048.8</v>
      </c>
      <c r="D52" s="25" t="n">
        <v>0</v>
      </c>
      <c r="E52" s="25" t="n">
        <v>0</v>
      </c>
    </row>
    <row r="53" customFormat="false" ht="15" hidden="false" customHeight="false" outlineLevel="0" collapsed="false">
      <c r="A53" s="16" t="s">
        <v>94</v>
      </c>
      <c r="B53" s="24" t="s">
        <v>95</v>
      </c>
      <c r="C53" s="25" t="n">
        <v>5000</v>
      </c>
      <c r="D53" s="25" t="n">
        <v>2499.996</v>
      </c>
      <c r="E53" s="25" t="n">
        <f aca="false">D53/C53*100</f>
        <v>49.99992</v>
      </c>
    </row>
    <row r="54" customFormat="false" ht="14.25" hidden="false" customHeight="false" outlineLevel="0" collapsed="false">
      <c r="A54" s="16" t="s">
        <v>96</v>
      </c>
      <c r="B54" s="26" t="s">
        <v>97</v>
      </c>
      <c r="C54" s="23" t="n">
        <f aca="false">C55+C56+C57</f>
        <v>272537.569</v>
      </c>
      <c r="D54" s="23" t="n">
        <f aca="false">D55+D56+D57</f>
        <v>62465.559</v>
      </c>
      <c r="E54" s="23" t="n">
        <f aca="false">D54/C54*100</f>
        <v>22.9199809880156</v>
      </c>
    </row>
    <row r="55" customFormat="false" ht="51" hidden="false" customHeight="false" outlineLevel="0" collapsed="false">
      <c r="A55" s="16" t="s">
        <v>98</v>
      </c>
      <c r="B55" s="24" t="s">
        <v>99</v>
      </c>
      <c r="C55" s="25" t="n">
        <v>1798.007</v>
      </c>
      <c r="D55" s="25" t="n">
        <v>1726.007</v>
      </c>
      <c r="E55" s="25" t="n">
        <v>0</v>
      </c>
    </row>
    <row r="56" s="32" customFormat="true" ht="63.75" hidden="false" customHeight="false" outlineLevel="0" collapsed="false">
      <c r="A56" s="16" t="s">
        <v>100</v>
      </c>
      <c r="B56" s="24" t="s">
        <v>101</v>
      </c>
      <c r="C56" s="25" t="n">
        <v>60739.562</v>
      </c>
      <c r="D56" s="25" t="n">
        <v>60739.552</v>
      </c>
      <c r="E56" s="25" t="n">
        <f aca="false">D56/C56*100</f>
        <v>99.9999835362659</v>
      </c>
    </row>
    <row r="57" customFormat="false" ht="25.5" hidden="false" customHeight="false" outlineLevel="0" collapsed="false">
      <c r="A57" s="16" t="s">
        <v>102</v>
      </c>
      <c r="B57" s="24" t="s">
        <v>103</v>
      </c>
      <c r="C57" s="25" t="n">
        <v>210000</v>
      </c>
      <c r="D57" s="25" t="n">
        <v>0</v>
      </c>
      <c r="E57" s="25" t="n">
        <f aca="false">D57/C57*100</f>
        <v>0</v>
      </c>
    </row>
    <row r="58" customFormat="false" ht="14.25" hidden="false" customHeight="false" outlineLevel="0" collapsed="false">
      <c r="A58" s="16" t="s">
        <v>104</v>
      </c>
      <c r="B58" s="26" t="s">
        <v>105</v>
      </c>
      <c r="C58" s="33" t="n">
        <f aca="false">C59</f>
        <v>0</v>
      </c>
      <c r="D58" s="33" t="n">
        <f aca="false">D59</f>
        <v>-13496.588</v>
      </c>
      <c r="E58" s="33" t="n">
        <v>0</v>
      </c>
    </row>
    <row r="59" customFormat="false" ht="39" hidden="false" customHeight="true" outlineLevel="0" collapsed="false">
      <c r="A59" s="16" t="s">
        <v>106</v>
      </c>
      <c r="B59" s="34" t="s">
        <v>107</v>
      </c>
      <c r="C59" s="35" t="n">
        <v>0</v>
      </c>
      <c r="D59" s="35" t="n">
        <v>-13496.588</v>
      </c>
      <c r="E59" s="35" t="n">
        <v>0</v>
      </c>
    </row>
    <row r="60" customFormat="false" ht="17.25" hidden="false" customHeight="true" outlineLevel="0" collapsed="false">
      <c r="A60" s="36" t="s">
        <v>108</v>
      </c>
      <c r="B60" s="37" t="s">
        <v>109</v>
      </c>
      <c r="C60" s="38" t="n">
        <f aca="false">C13+C37</f>
        <v>3539334.267</v>
      </c>
      <c r="D60" s="38" t="n">
        <f aca="false">D13+D37</f>
        <v>1650791.521</v>
      </c>
      <c r="E60" s="38" t="n">
        <f aca="false">D60/C60*100</f>
        <v>46.6413002126312</v>
      </c>
    </row>
  </sheetData>
  <mergeCells count="10">
    <mergeCell ref="C1:E1"/>
    <mergeCell ref="C2:E2"/>
    <mergeCell ref="C3:E3"/>
    <mergeCell ref="C4:E4"/>
    <mergeCell ref="C5:E5"/>
    <mergeCell ref="A6:E6"/>
    <mergeCell ref="A7:E7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236111111111111" top="0.551388888888889" bottom="0.39375" header="0.31527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39" width="9.28"/>
    <col collapsed="false" customWidth="true" hidden="false" outlineLevel="0" max="3" min="3" style="39" width="10.56"/>
    <col collapsed="false" customWidth="true" hidden="false" outlineLevel="0" max="4" min="4" style="39" width="7.42"/>
    <col collapsed="false" customWidth="true" hidden="false" outlineLevel="0" max="6" min="5" style="40" width="15.56"/>
    <col collapsed="false" customWidth="true" hidden="false" outlineLevel="0" max="7" min="7" style="40" width="10.41"/>
    <col collapsed="false" customWidth="true" hidden="false" outlineLevel="0" max="9" min="9" style="0" width="16.84"/>
  </cols>
  <sheetData>
    <row r="1" customFormat="false" ht="15.75" hidden="false" customHeight="false" outlineLevel="0" collapsed="false">
      <c r="A1" s="41"/>
      <c r="B1" s="42"/>
      <c r="C1" s="42"/>
      <c r="D1" s="2" t="s">
        <v>110</v>
      </c>
      <c r="E1" s="2"/>
      <c r="F1" s="2"/>
      <c r="G1" s="2"/>
    </row>
    <row r="2" s="20" customFormat="true" ht="15.75" hidden="false" customHeight="false" outlineLevel="0" collapsed="false">
      <c r="A2" s="41"/>
      <c r="B2" s="42"/>
      <c r="C2" s="42"/>
      <c r="D2" s="2" t="s">
        <v>1</v>
      </c>
      <c r="E2" s="2"/>
      <c r="F2" s="2"/>
      <c r="G2" s="2"/>
    </row>
    <row r="3" s="20" customFormat="true" ht="15.75" hidden="false" customHeight="false" outlineLevel="0" collapsed="false">
      <c r="A3" s="41"/>
      <c r="B3" s="42"/>
      <c r="C3" s="42"/>
      <c r="D3" s="2" t="s">
        <v>2</v>
      </c>
      <c r="E3" s="2"/>
      <c r="F3" s="2"/>
      <c r="G3" s="2"/>
    </row>
    <row r="4" s="20" customFormat="true" ht="15.75" hidden="false" customHeight="false" outlineLevel="0" collapsed="false">
      <c r="A4" s="41"/>
      <c r="B4" s="42"/>
      <c r="C4" s="42"/>
      <c r="D4" s="2" t="s">
        <v>111</v>
      </c>
      <c r="E4" s="2"/>
      <c r="F4" s="2"/>
      <c r="G4" s="2"/>
    </row>
    <row r="5" s="20" customFormat="true" ht="16.5" hidden="false" customHeight="true" outlineLevel="0" collapsed="false">
      <c r="A5" s="41"/>
      <c r="B5" s="42"/>
      <c r="C5" s="42"/>
      <c r="D5" s="43"/>
      <c r="E5" s="43"/>
      <c r="F5" s="43"/>
      <c r="G5" s="43"/>
    </row>
    <row r="6" s="20" customFormat="true" ht="16.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</row>
    <row r="7" s="20" customFormat="true" ht="16.5" hidden="false" customHeight="true" outlineLevel="0" collapsed="false">
      <c r="A7" s="44" t="s">
        <v>113</v>
      </c>
      <c r="B7" s="44"/>
      <c r="C7" s="44"/>
      <c r="D7" s="44"/>
      <c r="E7" s="44"/>
      <c r="F7" s="44"/>
      <c r="G7" s="44"/>
    </row>
    <row r="8" s="20" customFormat="true" ht="16.5" hidden="false" customHeight="true" outlineLevel="0" collapsed="false">
      <c r="A8" s="44" t="s">
        <v>114</v>
      </c>
      <c r="B8" s="44"/>
      <c r="C8" s="44"/>
      <c r="D8" s="44"/>
      <c r="E8" s="44"/>
      <c r="F8" s="44"/>
      <c r="G8" s="44"/>
    </row>
    <row r="9" s="20" customFormat="true" ht="16.5" hidden="false" customHeight="true" outlineLevel="0" collapsed="false">
      <c r="A9" s="45"/>
      <c r="B9" s="45"/>
      <c r="C9" s="45"/>
      <c r="D9" s="45"/>
      <c r="E9" s="45"/>
      <c r="F9" s="46"/>
      <c r="G9" s="46"/>
    </row>
    <row r="10" s="20" customFormat="true" ht="11.25" hidden="false" customHeight="true" outlineLevel="0" collapsed="false">
      <c r="A10" s="41"/>
      <c r="B10" s="42"/>
      <c r="C10" s="42"/>
      <c r="D10" s="42"/>
      <c r="E10" s="47"/>
      <c r="F10" s="47" t="s">
        <v>8</v>
      </c>
      <c r="G10" s="47"/>
    </row>
    <row r="11" s="20" customFormat="true" ht="43.5" hidden="false" customHeight="true" outlineLevel="0" collapsed="false">
      <c r="A11" s="48" t="s">
        <v>115</v>
      </c>
      <c r="B11" s="15" t="s">
        <v>116</v>
      </c>
      <c r="C11" s="13" t="s">
        <v>117</v>
      </c>
      <c r="D11" s="15" t="s">
        <v>118</v>
      </c>
      <c r="E11" s="14" t="s">
        <v>11</v>
      </c>
      <c r="F11" s="15" t="s">
        <v>12</v>
      </c>
      <c r="G11" s="16" t="s">
        <v>13</v>
      </c>
      <c r="I11" s="49"/>
    </row>
    <row r="12" customFormat="false" ht="15.75" hidden="false" customHeight="false" outlineLevel="0" collapsed="false">
      <c r="A12" s="50" t="s">
        <v>119</v>
      </c>
      <c r="B12" s="51"/>
      <c r="C12" s="51"/>
      <c r="D12" s="51"/>
      <c r="E12" s="52" t="n">
        <f aca="false">E13+E79+E93+E125+E209+E284+E309+E359+E385+E403+E415</f>
        <v>3882905.13439</v>
      </c>
      <c r="F12" s="52" t="n">
        <f aca="false">F13+F79+F93+F125+F209+F284+F309+F359+F385+F403+F415</f>
        <v>1734676.65</v>
      </c>
      <c r="G12" s="52" t="n">
        <f aca="false">F12/E12*100</f>
        <v>44.674711072294</v>
      </c>
    </row>
    <row r="13" customFormat="false" ht="12.75" hidden="false" customHeight="false" outlineLevel="0" collapsed="false">
      <c r="A13" s="53" t="s">
        <v>120</v>
      </c>
      <c r="B13" s="54" t="s">
        <v>121</v>
      </c>
      <c r="C13" s="54"/>
      <c r="D13" s="54"/>
      <c r="E13" s="55" t="n">
        <f aca="false">E14+E18+E26+E36+E44+E47</f>
        <v>290719.985</v>
      </c>
      <c r="F13" s="55" t="n">
        <f aca="false">F14+F18+F26+F36+F44+F47</f>
        <v>147695.88</v>
      </c>
      <c r="G13" s="55" t="n">
        <f aca="false">F13/E13*100</f>
        <v>50.8034836339167</v>
      </c>
    </row>
    <row r="14" customFormat="false" ht="24" hidden="false" customHeight="false" outlineLevel="0" collapsed="false">
      <c r="A14" s="53" t="s">
        <v>122</v>
      </c>
      <c r="B14" s="54" t="s">
        <v>123</v>
      </c>
      <c r="C14" s="54"/>
      <c r="D14" s="54"/>
      <c r="E14" s="55" t="n">
        <f aca="false">E15</f>
        <v>1316</v>
      </c>
      <c r="F14" s="55" t="n">
        <f aca="false">F15</f>
        <v>549.04</v>
      </c>
      <c r="G14" s="55" t="n">
        <f aca="false">F14/E14*100</f>
        <v>41.7203647416413</v>
      </c>
    </row>
    <row r="15" customFormat="false" ht="24" hidden="false" customHeight="false" outlineLevel="0" collapsed="false">
      <c r="A15" s="56" t="s">
        <v>124</v>
      </c>
      <c r="B15" s="57" t="s">
        <v>123</v>
      </c>
      <c r="C15" s="57" t="s">
        <v>125</v>
      </c>
      <c r="D15" s="57"/>
      <c r="E15" s="58" t="n">
        <f aca="false">E16</f>
        <v>1316</v>
      </c>
      <c r="F15" s="58" t="n">
        <f aca="false">F16</f>
        <v>549.04</v>
      </c>
      <c r="G15" s="58" t="n">
        <f aca="false">F15/E15*100</f>
        <v>41.7203647416413</v>
      </c>
    </row>
    <row r="16" customFormat="false" ht="12.75" hidden="false" customHeight="false" outlineLevel="0" collapsed="false">
      <c r="A16" s="59" t="s">
        <v>126</v>
      </c>
      <c r="B16" s="60" t="s">
        <v>123</v>
      </c>
      <c r="C16" s="60" t="s">
        <v>127</v>
      </c>
      <c r="D16" s="60"/>
      <c r="E16" s="61" t="n">
        <f aca="false">E17</f>
        <v>1316</v>
      </c>
      <c r="F16" s="61" t="n">
        <f aca="false">F17</f>
        <v>549.04</v>
      </c>
      <c r="G16" s="61" t="n">
        <f aca="false">F16/E16*100</f>
        <v>41.7203647416413</v>
      </c>
    </row>
    <row r="17" customFormat="false" ht="12.75" hidden="false" customHeight="false" outlineLevel="0" collapsed="false">
      <c r="A17" s="62" t="s">
        <v>128</v>
      </c>
      <c r="B17" s="63" t="s">
        <v>123</v>
      </c>
      <c r="C17" s="63" t="s">
        <v>127</v>
      </c>
      <c r="D17" s="63" t="s">
        <v>129</v>
      </c>
      <c r="E17" s="64" t="n">
        <v>1316</v>
      </c>
      <c r="F17" s="64" t="n">
        <v>549.04</v>
      </c>
      <c r="G17" s="64" t="n">
        <f aca="false">F17/E17*100</f>
        <v>41.7203647416413</v>
      </c>
    </row>
    <row r="18" customFormat="false" ht="24" hidden="false" customHeight="false" outlineLevel="0" collapsed="false">
      <c r="A18" s="53" t="s">
        <v>130</v>
      </c>
      <c r="B18" s="54" t="s">
        <v>131</v>
      </c>
      <c r="C18" s="54"/>
      <c r="D18" s="54"/>
      <c r="E18" s="55" t="n">
        <f aca="false">E19</f>
        <v>16869.2</v>
      </c>
      <c r="F18" s="55" t="n">
        <f aca="false">F19</f>
        <v>6544</v>
      </c>
      <c r="G18" s="55" t="n">
        <f aca="false">F18/E18*100</f>
        <v>38.7925924169492</v>
      </c>
    </row>
    <row r="19" customFormat="false" ht="12.75" hidden="false" customHeight="false" outlineLevel="0" collapsed="false">
      <c r="A19" s="59" t="s">
        <v>132</v>
      </c>
      <c r="B19" s="60" t="s">
        <v>131</v>
      </c>
      <c r="C19" s="60" t="s">
        <v>133</v>
      </c>
      <c r="D19" s="60"/>
      <c r="E19" s="61" t="n">
        <f aca="false">E20+E22+E21+E23+E24+E25</f>
        <v>16869.2</v>
      </c>
      <c r="F19" s="61" t="n">
        <f aca="false">SUM(F20:F25)</f>
        <v>6544</v>
      </c>
      <c r="G19" s="61" t="n">
        <f aca="false">F19/E19*100</f>
        <v>38.7925924169492</v>
      </c>
    </row>
    <row r="20" customFormat="false" ht="12" hidden="false" customHeight="true" outlineLevel="0" collapsed="false">
      <c r="A20" s="62" t="s">
        <v>128</v>
      </c>
      <c r="B20" s="63" t="s">
        <v>131</v>
      </c>
      <c r="C20" s="63" t="s">
        <v>133</v>
      </c>
      <c r="D20" s="63" t="s">
        <v>129</v>
      </c>
      <c r="E20" s="64" t="n">
        <v>9885.2</v>
      </c>
      <c r="F20" s="64" t="n">
        <v>4921</v>
      </c>
      <c r="G20" s="64" t="n">
        <f aca="false">F20/E20*100</f>
        <v>49.7814915226804</v>
      </c>
    </row>
    <row r="21" customFormat="false" ht="12.75" hidden="false" customHeight="false" outlineLevel="0" collapsed="false">
      <c r="A21" s="62" t="s">
        <v>134</v>
      </c>
      <c r="B21" s="63" t="s">
        <v>131</v>
      </c>
      <c r="C21" s="63" t="s">
        <v>133</v>
      </c>
      <c r="D21" s="63" t="s">
        <v>135</v>
      </c>
      <c r="E21" s="64" t="n">
        <v>20</v>
      </c>
      <c r="F21" s="64" t="n">
        <v>3.2</v>
      </c>
      <c r="G21" s="64" t="n">
        <f aca="false">F21/E21*100</f>
        <v>16</v>
      </c>
    </row>
    <row r="22" customFormat="false" ht="12.75" hidden="false" customHeight="false" outlineLevel="0" collapsed="false">
      <c r="A22" s="62" t="s">
        <v>136</v>
      </c>
      <c r="B22" s="63" t="s">
        <v>131</v>
      </c>
      <c r="C22" s="63" t="s">
        <v>133</v>
      </c>
      <c r="D22" s="63" t="s">
        <v>137</v>
      </c>
      <c r="E22" s="64" t="n">
        <v>752</v>
      </c>
      <c r="F22" s="64" t="n">
        <v>53.2</v>
      </c>
      <c r="G22" s="64" t="n">
        <f aca="false">F22/E22*100</f>
        <v>7.07446808510638</v>
      </c>
    </row>
    <row r="23" customFormat="false" ht="12.75" hidden="false" customHeight="false" outlineLevel="0" collapsed="false">
      <c r="A23" s="62" t="s">
        <v>138</v>
      </c>
      <c r="B23" s="63" t="s">
        <v>131</v>
      </c>
      <c r="C23" s="63" t="s">
        <v>133</v>
      </c>
      <c r="D23" s="63" t="s">
        <v>139</v>
      </c>
      <c r="E23" s="64" t="n">
        <v>6052</v>
      </c>
      <c r="F23" s="64" t="n">
        <v>1521.4</v>
      </c>
      <c r="G23" s="64" t="n">
        <f aca="false">F23/E23*100</f>
        <v>25.1387970918705</v>
      </c>
    </row>
    <row r="24" customFormat="false" ht="12.75" hidden="false" customHeight="false" outlineLevel="0" collapsed="false">
      <c r="A24" s="62" t="s">
        <v>140</v>
      </c>
      <c r="B24" s="63" t="s">
        <v>131</v>
      </c>
      <c r="C24" s="63" t="s">
        <v>133</v>
      </c>
      <c r="D24" s="63" t="s">
        <v>141</v>
      </c>
      <c r="E24" s="64" t="n">
        <v>65</v>
      </c>
      <c r="F24" s="64" t="n">
        <v>16.9</v>
      </c>
      <c r="G24" s="64" t="n">
        <f aca="false">F24/E24*100</f>
        <v>26</v>
      </c>
    </row>
    <row r="25" customFormat="false" ht="12.75" hidden="false" customHeight="false" outlineLevel="0" collapsed="false">
      <c r="A25" s="62" t="s">
        <v>142</v>
      </c>
      <c r="B25" s="63" t="s">
        <v>131</v>
      </c>
      <c r="C25" s="63" t="s">
        <v>133</v>
      </c>
      <c r="D25" s="63" t="s">
        <v>143</v>
      </c>
      <c r="E25" s="64" t="n">
        <v>95</v>
      </c>
      <c r="F25" s="64" t="n">
        <v>28.3</v>
      </c>
      <c r="G25" s="64" t="n">
        <f aca="false">F25/E25*100</f>
        <v>29.7894736842105</v>
      </c>
    </row>
    <row r="26" customFormat="false" ht="24" hidden="false" customHeight="false" outlineLevel="0" collapsed="false">
      <c r="A26" s="53" t="s">
        <v>144</v>
      </c>
      <c r="B26" s="54" t="s">
        <v>145</v>
      </c>
      <c r="C26" s="54"/>
      <c r="D26" s="54"/>
      <c r="E26" s="55" t="n">
        <f aca="false">E27</f>
        <v>133818.2</v>
      </c>
      <c r="F26" s="55" t="n">
        <f aca="false">F27</f>
        <v>61951.86</v>
      </c>
      <c r="G26" s="55" t="n">
        <f aca="false">F26/E26*100</f>
        <v>46.2955412641928</v>
      </c>
    </row>
    <row r="27" customFormat="false" ht="24" hidden="false" customHeight="false" outlineLevel="0" collapsed="false">
      <c r="A27" s="56" t="s">
        <v>124</v>
      </c>
      <c r="B27" s="57" t="s">
        <v>145</v>
      </c>
      <c r="C27" s="57" t="s">
        <v>125</v>
      </c>
      <c r="D27" s="57"/>
      <c r="E27" s="58" t="n">
        <f aca="false">E28+E34</f>
        <v>133818.2</v>
      </c>
      <c r="F27" s="58" t="n">
        <f aca="false">F28+F34</f>
        <v>61951.86</v>
      </c>
      <c r="G27" s="58" t="n">
        <f aca="false">F27/E27*100</f>
        <v>46.2955412641928</v>
      </c>
    </row>
    <row r="28" customFormat="false" ht="12.75" hidden="false" customHeight="false" outlineLevel="0" collapsed="false">
      <c r="A28" s="59" t="s">
        <v>132</v>
      </c>
      <c r="B28" s="60" t="s">
        <v>145</v>
      </c>
      <c r="C28" s="60" t="s">
        <v>133</v>
      </c>
      <c r="D28" s="60"/>
      <c r="E28" s="61" t="n">
        <f aca="false">SUM(E29:E33)</f>
        <v>132620</v>
      </c>
      <c r="F28" s="65" t="n">
        <f aca="false">SUM(F29:F33)</f>
        <v>61401.66</v>
      </c>
      <c r="G28" s="61" t="n">
        <f aca="false">F28/E28*100</f>
        <v>46.2989443522847</v>
      </c>
    </row>
    <row r="29" customFormat="false" ht="12.75" hidden="false" customHeight="false" outlineLevel="0" collapsed="false">
      <c r="A29" s="62" t="s">
        <v>128</v>
      </c>
      <c r="B29" s="63" t="s">
        <v>145</v>
      </c>
      <c r="C29" s="63" t="s">
        <v>133</v>
      </c>
      <c r="D29" s="63" t="s">
        <v>129</v>
      </c>
      <c r="E29" s="64" t="n">
        <v>102669.7</v>
      </c>
      <c r="F29" s="66" t="n">
        <v>45411.23</v>
      </c>
      <c r="G29" s="64" t="n">
        <f aca="false">F29/E29*100</f>
        <v>44.2304107248779</v>
      </c>
    </row>
    <row r="30" customFormat="false" ht="12.75" hidden="false" customHeight="false" outlineLevel="0" collapsed="false">
      <c r="A30" s="62" t="s">
        <v>134</v>
      </c>
      <c r="B30" s="63" t="s">
        <v>145</v>
      </c>
      <c r="C30" s="63" t="s">
        <v>133</v>
      </c>
      <c r="D30" s="63" t="s">
        <v>135</v>
      </c>
      <c r="E30" s="64" t="n">
        <v>62</v>
      </c>
      <c r="F30" s="66" t="n">
        <v>4.1</v>
      </c>
      <c r="G30" s="64" t="n">
        <f aca="false">F30/E30*100</f>
        <v>6.61290322580645</v>
      </c>
    </row>
    <row r="31" customFormat="false" ht="12.75" hidden="false" customHeight="false" outlineLevel="0" collapsed="false">
      <c r="A31" s="62" t="s">
        <v>146</v>
      </c>
      <c r="B31" s="63" t="s">
        <v>145</v>
      </c>
      <c r="C31" s="63" t="s">
        <v>133</v>
      </c>
      <c r="D31" s="63" t="s">
        <v>137</v>
      </c>
      <c r="E31" s="64" t="n">
        <v>7601.1</v>
      </c>
      <c r="F31" s="66" t="n">
        <v>701.1</v>
      </c>
      <c r="G31" s="64" t="n">
        <f aca="false">F31/E31*100</f>
        <v>9.22366499585586</v>
      </c>
    </row>
    <row r="32" customFormat="false" ht="12.75" hidden="false" customHeight="false" outlineLevel="0" collapsed="false">
      <c r="A32" s="62" t="s">
        <v>138</v>
      </c>
      <c r="B32" s="63" t="s">
        <v>145</v>
      </c>
      <c r="C32" s="63" t="s">
        <v>133</v>
      </c>
      <c r="D32" s="63" t="s">
        <v>139</v>
      </c>
      <c r="E32" s="64" t="n">
        <v>21720.2</v>
      </c>
      <c r="F32" s="66" t="n">
        <v>15130.53</v>
      </c>
      <c r="G32" s="64" t="n">
        <f aca="false">F32/E32*100</f>
        <v>69.661098884909</v>
      </c>
    </row>
    <row r="33" customFormat="false" ht="12.75" hidden="false" customHeight="false" outlineLevel="0" collapsed="false">
      <c r="A33" s="62" t="s">
        <v>140</v>
      </c>
      <c r="B33" s="63" t="s">
        <v>145</v>
      </c>
      <c r="C33" s="63" t="s">
        <v>133</v>
      </c>
      <c r="D33" s="63" t="s">
        <v>141</v>
      </c>
      <c r="E33" s="64" t="n">
        <v>567</v>
      </c>
      <c r="F33" s="66" t="n">
        <v>154.7</v>
      </c>
      <c r="G33" s="64" t="n">
        <f aca="false">F33/E33*100</f>
        <v>27.283950617284</v>
      </c>
    </row>
    <row r="34" customFormat="false" ht="12.75" hidden="false" customHeight="false" outlineLevel="0" collapsed="false">
      <c r="A34" s="59" t="s">
        <v>147</v>
      </c>
      <c r="B34" s="60" t="s">
        <v>145</v>
      </c>
      <c r="C34" s="60" t="s">
        <v>148</v>
      </c>
      <c r="D34" s="60"/>
      <c r="E34" s="61" t="n">
        <f aca="false">E35</f>
        <v>1198.2</v>
      </c>
      <c r="F34" s="61" t="n">
        <f aca="false">F35</f>
        <v>550.2</v>
      </c>
      <c r="G34" s="61" t="n">
        <f aca="false">F34/E34*100</f>
        <v>45.9188783174762</v>
      </c>
    </row>
    <row r="35" customFormat="false" ht="12.75" hidden="false" customHeight="false" outlineLevel="0" collapsed="false">
      <c r="A35" s="62" t="s">
        <v>128</v>
      </c>
      <c r="B35" s="63" t="s">
        <v>145</v>
      </c>
      <c r="C35" s="63" t="s">
        <v>148</v>
      </c>
      <c r="D35" s="63" t="s">
        <v>129</v>
      </c>
      <c r="E35" s="64" t="n">
        <v>1198.2</v>
      </c>
      <c r="F35" s="64" t="n">
        <v>550.2</v>
      </c>
      <c r="G35" s="64" t="n">
        <f aca="false">F35/E35*100</f>
        <v>45.9188783174762</v>
      </c>
    </row>
    <row r="36" customFormat="false" ht="24" hidden="false" customHeight="false" outlineLevel="0" collapsed="false">
      <c r="A36" s="53" t="s">
        <v>149</v>
      </c>
      <c r="B36" s="54" t="s">
        <v>150</v>
      </c>
      <c r="C36" s="54"/>
      <c r="D36" s="54"/>
      <c r="E36" s="55" t="n">
        <f aca="false">E37</f>
        <v>11797.4</v>
      </c>
      <c r="F36" s="55" t="n">
        <f aca="false">F38</f>
        <v>5360.4</v>
      </c>
      <c r="G36" s="55" t="n">
        <f aca="false">F36/E36*100</f>
        <v>45.4371302151322</v>
      </c>
    </row>
    <row r="37" customFormat="false" ht="24" hidden="false" customHeight="false" outlineLevel="0" collapsed="false">
      <c r="A37" s="56" t="s">
        <v>124</v>
      </c>
      <c r="B37" s="57" t="s">
        <v>150</v>
      </c>
      <c r="C37" s="57" t="s">
        <v>125</v>
      </c>
      <c r="D37" s="57"/>
      <c r="E37" s="58" t="n">
        <f aca="false">E38</f>
        <v>11797.4</v>
      </c>
      <c r="F37" s="58" t="n">
        <f aca="false">F38</f>
        <v>5360.4</v>
      </c>
      <c r="G37" s="58" t="n">
        <f aca="false">F37/E37*100</f>
        <v>45.4371302151322</v>
      </c>
    </row>
    <row r="38" customFormat="false" ht="12.75" hidden="false" customHeight="false" outlineLevel="0" collapsed="false">
      <c r="A38" s="59" t="s">
        <v>132</v>
      </c>
      <c r="B38" s="60" t="s">
        <v>150</v>
      </c>
      <c r="C38" s="60" t="s">
        <v>133</v>
      </c>
      <c r="D38" s="60"/>
      <c r="E38" s="61" t="n">
        <f aca="false">SUM(E39:E43)</f>
        <v>11797.4</v>
      </c>
      <c r="F38" s="61" t="n">
        <f aca="false">SUM(F39:F43)</f>
        <v>5360.4</v>
      </c>
      <c r="G38" s="61" t="n">
        <f aca="false">F38/E38*100</f>
        <v>45.4371302151322</v>
      </c>
    </row>
    <row r="39" customFormat="false" ht="12.75" hidden="false" customHeight="false" outlineLevel="0" collapsed="false">
      <c r="A39" s="62" t="s">
        <v>128</v>
      </c>
      <c r="B39" s="63" t="s">
        <v>150</v>
      </c>
      <c r="C39" s="63" t="s">
        <v>133</v>
      </c>
      <c r="D39" s="63" t="s">
        <v>129</v>
      </c>
      <c r="E39" s="64" t="n">
        <v>8547.4</v>
      </c>
      <c r="F39" s="64" t="n">
        <v>4490.4</v>
      </c>
      <c r="G39" s="64" t="n">
        <f aca="false">F39/E39*100</f>
        <v>52.5352738844561</v>
      </c>
    </row>
    <row r="40" customFormat="false" ht="12.75" hidden="false" customHeight="false" outlineLevel="0" collapsed="false">
      <c r="A40" s="62" t="s">
        <v>134</v>
      </c>
      <c r="B40" s="63" t="s">
        <v>150</v>
      </c>
      <c r="C40" s="63" t="s">
        <v>133</v>
      </c>
      <c r="D40" s="63" t="s">
        <v>135</v>
      </c>
      <c r="E40" s="64" t="n">
        <v>10</v>
      </c>
      <c r="F40" s="64" t="n">
        <v>0.8</v>
      </c>
      <c r="G40" s="64" t="n">
        <f aca="false">F40/E40*100</f>
        <v>8</v>
      </c>
    </row>
    <row r="41" customFormat="false" ht="12.75" hidden="false" customHeight="false" outlineLevel="0" collapsed="false">
      <c r="A41" s="62" t="s">
        <v>146</v>
      </c>
      <c r="B41" s="63" t="s">
        <v>150</v>
      </c>
      <c r="C41" s="63" t="s">
        <v>133</v>
      </c>
      <c r="D41" s="63" t="s">
        <v>137</v>
      </c>
      <c r="E41" s="64" t="n">
        <v>1301</v>
      </c>
      <c r="F41" s="64" t="n">
        <v>678.6</v>
      </c>
      <c r="G41" s="64" t="n">
        <f aca="false">F41/E41*100</f>
        <v>52.1598770176787</v>
      </c>
    </row>
    <row r="42" customFormat="false" ht="12.75" hidden="false" customHeight="false" outlineLevel="0" collapsed="false">
      <c r="A42" s="62" t="s">
        <v>138</v>
      </c>
      <c r="B42" s="63" t="s">
        <v>150</v>
      </c>
      <c r="C42" s="63" t="s">
        <v>133</v>
      </c>
      <c r="D42" s="63" t="s">
        <v>139</v>
      </c>
      <c r="E42" s="64" t="n">
        <v>1899</v>
      </c>
      <c r="F42" s="64" t="n">
        <v>189.9</v>
      </c>
      <c r="G42" s="64" t="n">
        <f aca="false">F42/E42*100</f>
        <v>10</v>
      </c>
    </row>
    <row r="43" customFormat="false" ht="12.75" hidden="false" customHeight="false" outlineLevel="0" collapsed="false">
      <c r="A43" s="62" t="s">
        <v>140</v>
      </c>
      <c r="B43" s="63" t="s">
        <v>150</v>
      </c>
      <c r="C43" s="63" t="s">
        <v>133</v>
      </c>
      <c r="D43" s="63" t="s">
        <v>141</v>
      </c>
      <c r="E43" s="64" t="n">
        <v>40</v>
      </c>
      <c r="F43" s="64" t="n">
        <v>0.7</v>
      </c>
      <c r="G43" s="64" t="n">
        <f aca="false">F43/E43*100</f>
        <v>1.75</v>
      </c>
    </row>
    <row r="44" customFormat="false" ht="12.75" hidden="false" customHeight="false" outlineLevel="0" collapsed="false">
      <c r="A44" s="53" t="s">
        <v>151</v>
      </c>
      <c r="B44" s="54" t="s">
        <v>152</v>
      </c>
      <c r="C44" s="54"/>
      <c r="D44" s="54"/>
      <c r="E44" s="55" t="n">
        <f aca="false">E45</f>
        <v>2000</v>
      </c>
      <c r="F44" s="55" t="n">
        <v>0</v>
      </c>
      <c r="G44" s="55" t="n">
        <f aca="false">F44/E44*100</f>
        <v>0</v>
      </c>
    </row>
    <row r="45" customFormat="false" ht="12.75" hidden="false" customHeight="false" outlineLevel="0" collapsed="false">
      <c r="A45" s="59" t="s">
        <v>153</v>
      </c>
      <c r="B45" s="60" t="s">
        <v>152</v>
      </c>
      <c r="C45" s="60" t="s">
        <v>154</v>
      </c>
      <c r="D45" s="60"/>
      <c r="E45" s="61" t="n">
        <f aca="false">E46</f>
        <v>2000</v>
      </c>
      <c r="F45" s="61" t="n">
        <v>0</v>
      </c>
      <c r="G45" s="61" t="n">
        <f aca="false">F45/E45*100</f>
        <v>0</v>
      </c>
    </row>
    <row r="46" customFormat="false" ht="12.75" hidden="false" customHeight="false" outlineLevel="0" collapsed="false">
      <c r="A46" s="62" t="s">
        <v>155</v>
      </c>
      <c r="B46" s="63" t="s">
        <v>152</v>
      </c>
      <c r="C46" s="63" t="s">
        <v>154</v>
      </c>
      <c r="D46" s="63" t="s">
        <v>156</v>
      </c>
      <c r="E46" s="64" t="n">
        <v>2000</v>
      </c>
      <c r="F46" s="64" t="n">
        <v>0</v>
      </c>
      <c r="G46" s="64" t="n">
        <f aca="false">F46/E46*100</f>
        <v>0</v>
      </c>
    </row>
    <row r="47" customFormat="false" ht="12.75" hidden="false" customHeight="false" outlineLevel="0" collapsed="false">
      <c r="A47" s="53" t="s">
        <v>157</v>
      </c>
      <c r="B47" s="54" t="s">
        <v>158</v>
      </c>
      <c r="C47" s="54"/>
      <c r="D47" s="54"/>
      <c r="E47" s="55" t="n">
        <f aca="false">E48+E51+E56+E65+E68+E74</f>
        <v>124919.185</v>
      </c>
      <c r="F47" s="55" t="n">
        <f aca="false">F48+F51+F56+F65+F68+F74</f>
        <v>73290.58</v>
      </c>
      <c r="G47" s="55" t="n">
        <f aca="false">F47/E47*100</f>
        <v>58.6703955841531</v>
      </c>
    </row>
    <row r="48" customFormat="false" ht="24" hidden="false" customHeight="false" outlineLevel="0" collapsed="false">
      <c r="A48" s="56" t="s">
        <v>124</v>
      </c>
      <c r="B48" s="57" t="s">
        <v>158</v>
      </c>
      <c r="C48" s="57" t="s">
        <v>125</v>
      </c>
      <c r="D48" s="57"/>
      <c r="E48" s="58" t="n">
        <f aca="false">E49</f>
        <v>2700</v>
      </c>
      <c r="F48" s="58" t="n">
        <f aca="false">F50</f>
        <v>1191.1</v>
      </c>
      <c r="G48" s="58" t="n">
        <f aca="false">F48/E48*100</f>
        <v>44.1148148148148</v>
      </c>
    </row>
    <row r="49" customFormat="false" ht="12.75" hidden="false" customHeight="false" outlineLevel="0" collapsed="false">
      <c r="A49" s="59" t="s">
        <v>159</v>
      </c>
      <c r="B49" s="60" t="s">
        <v>158</v>
      </c>
      <c r="C49" s="60" t="s">
        <v>160</v>
      </c>
      <c r="D49" s="60"/>
      <c r="E49" s="61" t="n">
        <f aca="false">E50</f>
        <v>2700</v>
      </c>
      <c r="F49" s="61" t="n">
        <f aca="false">F50</f>
        <v>1191.1</v>
      </c>
      <c r="G49" s="61" t="n">
        <f aca="false">F49/E49*100</f>
        <v>44.1148148148148</v>
      </c>
    </row>
    <row r="50" customFormat="false" ht="12.75" hidden="false" customHeight="false" outlineLevel="0" collapsed="false">
      <c r="A50" s="62" t="s">
        <v>138</v>
      </c>
      <c r="B50" s="63" t="s">
        <v>158</v>
      </c>
      <c r="C50" s="63" t="s">
        <v>160</v>
      </c>
      <c r="D50" s="63" t="s">
        <v>139</v>
      </c>
      <c r="E50" s="64" t="n">
        <v>2700</v>
      </c>
      <c r="F50" s="64" t="n">
        <v>1191.1</v>
      </c>
      <c r="G50" s="64" t="n">
        <f aca="false">F50/E50*100</f>
        <v>44.1148148148148</v>
      </c>
    </row>
    <row r="51" customFormat="false" ht="12.75" hidden="false" customHeight="false" outlineLevel="0" collapsed="false">
      <c r="A51" s="56" t="s">
        <v>161</v>
      </c>
      <c r="B51" s="57" t="s">
        <v>158</v>
      </c>
      <c r="C51" s="57" t="s">
        <v>162</v>
      </c>
      <c r="D51" s="57"/>
      <c r="E51" s="58" t="n">
        <f aca="false">E52</f>
        <v>70999.985</v>
      </c>
      <c r="F51" s="58" t="n">
        <f aca="false">F53</f>
        <v>54989.96</v>
      </c>
      <c r="G51" s="58" t="n">
        <f aca="false">F51/E51*100</f>
        <v>77.4506642501403</v>
      </c>
    </row>
    <row r="52" customFormat="false" ht="12.75" hidden="false" customHeight="false" outlineLevel="0" collapsed="false">
      <c r="A52" s="67" t="s">
        <v>163</v>
      </c>
      <c r="B52" s="60" t="s">
        <v>158</v>
      </c>
      <c r="C52" s="60" t="s">
        <v>164</v>
      </c>
      <c r="D52" s="60"/>
      <c r="E52" s="61" t="n">
        <f aca="false">E53</f>
        <v>70999.985</v>
      </c>
      <c r="F52" s="61" t="n">
        <f aca="false">F53</f>
        <v>54989.96</v>
      </c>
      <c r="G52" s="61" t="n">
        <f aca="false">F52/E52*100</f>
        <v>77.4506642501403</v>
      </c>
    </row>
    <row r="53" customFormat="false" ht="12.75" hidden="false" customHeight="false" outlineLevel="0" collapsed="false">
      <c r="A53" s="59" t="s">
        <v>165</v>
      </c>
      <c r="B53" s="60" t="s">
        <v>158</v>
      </c>
      <c r="C53" s="60" t="s">
        <v>166</v>
      </c>
      <c r="D53" s="60"/>
      <c r="E53" s="61" t="n">
        <f aca="false">SUM(E54:E55)</f>
        <v>70999.985</v>
      </c>
      <c r="F53" s="61" t="n">
        <f aca="false">SUM(F54:F55)</f>
        <v>54989.96</v>
      </c>
      <c r="G53" s="61" t="n">
        <f aca="false">F53/E53*100</f>
        <v>77.4506642501403</v>
      </c>
    </row>
    <row r="54" customFormat="false" ht="24" hidden="false" customHeight="false" outlineLevel="0" collapsed="false">
      <c r="A54" s="68" t="s">
        <v>167</v>
      </c>
      <c r="B54" s="69" t="s">
        <v>158</v>
      </c>
      <c r="C54" s="69" t="s">
        <v>166</v>
      </c>
      <c r="D54" s="69" t="s">
        <v>168</v>
      </c>
      <c r="E54" s="64" t="n">
        <v>46916.485</v>
      </c>
      <c r="F54" s="70" t="n">
        <v>33209.43</v>
      </c>
      <c r="G54" s="64" t="n">
        <f aca="false">F54/E54*100</f>
        <v>70.7841390931141</v>
      </c>
    </row>
    <row r="55" customFormat="false" ht="12.75" hidden="false" customHeight="false" outlineLevel="0" collapsed="false">
      <c r="A55" s="68" t="s">
        <v>169</v>
      </c>
      <c r="B55" s="69" t="s">
        <v>158</v>
      </c>
      <c r="C55" s="69" t="s">
        <v>166</v>
      </c>
      <c r="D55" s="69" t="s">
        <v>170</v>
      </c>
      <c r="E55" s="64" t="n">
        <v>24083.5</v>
      </c>
      <c r="F55" s="70" t="n">
        <v>21780.53</v>
      </c>
      <c r="G55" s="64" t="n">
        <f aca="false">F55/E55*100</f>
        <v>90.4375609857371</v>
      </c>
    </row>
    <row r="56" customFormat="false" ht="12.75" hidden="false" customHeight="false" outlineLevel="0" collapsed="false">
      <c r="A56" s="71" t="s">
        <v>171</v>
      </c>
      <c r="B56" s="72" t="s">
        <v>158</v>
      </c>
      <c r="C56" s="72" t="s">
        <v>172</v>
      </c>
      <c r="D56" s="72"/>
      <c r="E56" s="58" t="n">
        <f aca="false">E57</f>
        <v>30890.2</v>
      </c>
      <c r="F56" s="58" t="n">
        <f aca="false">F57</f>
        <v>15549.48</v>
      </c>
      <c r="G56" s="58" t="n">
        <f aca="false">F56/E56*100</f>
        <v>50.3379065205146</v>
      </c>
    </row>
    <row r="57" customFormat="false" ht="12.75" hidden="false" customHeight="false" outlineLevel="0" collapsed="false">
      <c r="A57" s="73" t="s">
        <v>173</v>
      </c>
      <c r="B57" s="74" t="s">
        <v>158</v>
      </c>
      <c r="C57" s="74" t="s">
        <v>174</v>
      </c>
      <c r="D57" s="74"/>
      <c r="E57" s="61" t="n">
        <f aca="false">E58+E59+E60+E61+E62+E63+E64</f>
        <v>30890.2</v>
      </c>
      <c r="F57" s="61" t="n">
        <f aca="false">SUM(F58:F64)</f>
        <v>15549.48</v>
      </c>
      <c r="G57" s="61" t="n">
        <f aca="false">F57/E57*100</f>
        <v>50.3379065205146</v>
      </c>
    </row>
    <row r="58" customFormat="false" ht="12.75" hidden="false" customHeight="false" outlineLevel="0" collapsed="false">
      <c r="A58" s="68" t="s">
        <v>128</v>
      </c>
      <c r="B58" s="69" t="s">
        <v>158</v>
      </c>
      <c r="C58" s="69" t="s">
        <v>174</v>
      </c>
      <c r="D58" s="69" t="s">
        <v>175</v>
      </c>
      <c r="E58" s="64" t="n">
        <v>15416</v>
      </c>
      <c r="F58" s="70" t="n">
        <v>8346.43</v>
      </c>
      <c r="G58" s="64" t="n">
        <f aca="false">F58/E58*100</f>
        <v>54.1413466528282</v>
      </c>
    </row>
    <row r="59" customFormat="false" ht="12.75" hidden="false" customHeight="false" outlineLevel="0" collapsed="false">
      <c r="A59" s="68" t="s">
        <v>134</v>
      </c>
      <c r="B59" s="69" t="s">
        <v>158</v>
      </c>
      <c r="C59" s="69" t="s">
        <v>174</v>
      </c>
      <c r="D59" s="69" t="s">
        <v>176</v>
      </c>
      <c r="E59" s="64" t="n">
        <v>1.2</v>
      </c>
      <c r="F59" s="64" t="n">
        <v>0</v>
      </c>
      <c r="G59" s="64" t="n">
        <f aca="false">F59/E59*100</f>
        <v>0</v>
      </c>
    </row>
    <row r="60" customFormat="false" ht="12.75" hidden="false" customHeight="false" outlineLevel="0" collapsed="false">
      <c r="A60" s="62" t="s">
        <v>146</v>
      </c>
      <c r="B60" s="69" t="s">
        <v>158</v>
      </c>
      <c r="C60" s="69" t="s">
        <v>174</v>
      </c>
      <c r="D60" s="69" t="s">
        <v>137</v>
      </c>
      <c r="E60" s="64" t="n">
        <v>800</v>
      </c>
      <c r="F60" s="70" t="n">
        <v>344.8</v>
      </c>
      <c r="G60" s="64" t="n">
        <f aca="false">F60/E60*100</f>
        <v>43.1</v>
      </c>
    </row>
    <row r="61" customFormat="false" ht="12.75" hidden="false" customHeight="false" outlineLevel="0" collapsed="false">
      <c r="A61" s="68" t="s">
        <v>138</v>
      </c>
      <c r="B61" s="69" t="s">
        <v>158</v>
      </c>
      <c r="C61" s="69" t="s">
        <v>174</v>
      </c>
      <c r="D61" s="69" t="s">
        <v>139</v>
      </c>
      <c r="E61" s="64" t="n">
        <v>9823</v>
      </c>
      <c r="F61" s="70" t="n">
        <v>4682.5</v>
      </c>
      <c r="G61" s="64" t="n">
        <f aca="false">F61/E61*100</f>
        <v>47.6687366385015</v>
      </c>
    </row>
    <row r="62" customFormat="false" ht="24" hidden="false" customHeight="false" outlineLevel="0" collapsed="false">
      <c r="A62" s="75" t="s">
        <v>177</v>
      </c>
      <c r="B62" s="69" t="s">
        <v>158</v>
      </c>
      <c r="C62" s="69" t="s">
        <v>174</v>
      </c>
      <c r="D62" s="69" t="s">
        <v>178</v>
      </c>
      <c r="E62" s="64" t="n">
        <v>4700</v>
      </c>
      <c r="F62" s="70" t="n">
        <v>2108.52</v>
      </c>
      <c r="G62" s="64" t="n">
        <f aca="false">F62/E62*100</f>
        <v>44.8621276595745</v>
      </c>
    </row>
    <row r="63" customFormat="false" ht="12.75" hidden="false" customHeight="false" outlineLevel="0" collapsed="false">
      <c r="A63" s="68" t="s">
        <v>140</v>
      </c>
      <c r="B63" s="69" t="s">
        <v>158</v>
      </c>
      <c r="C63" s="69" t="s">
        <v>174</v>
      </c>
      <c r="D63" s="69" t="s">
        <v>141</v>
      </c>
      <c r="E63" s="64" t="n">
        <v>88</v>
      </c>
      <c r="F63" s="70" t="n">
        <v>52.23</v>
      </c>
      <c r="G63" s="64" t="n">
        <f aca="false">F63/E63*100</f>
        <v>59.3522727272727</v>
      </c>
    </row>
    <row r="64" customFormat="false" ht="12.75" hidden="false" customHeight="false" outlineLevel="0" collapsed="false">
      <c r="A64" s="62" t="s">
        <v>142</v>
      </c>
      <c r="B64" s="69" t="s">
        <v>158</v>
      </c>
      <c r="C64" s="69" t="s">
        <v>174</v>
      </c>
      <c r="D64" s="69" t="s">
        <v>143</v>
      </c>
      <c r="E64" s="64" t="n">
        <v>62</v>
      </c>
      <c r="F64" s="70" t="n">
        <v>15</v>
      </c>
      <c r="G64" s="64" t="n">
        <f aca="false">F64/E64*100</f>
        <v>24.1935483870968</v>
      </c>
    </row>
    <row r="65" customFormat="false" ht="24" hidden="false" customHeight="false" outlineLevel="0" collapsed="false">
      <c r="A65" s="76" t="s">
        <v>179</v>
      </c>
      <c r="B65" s="72" t="s">
        <v>158</v>
      </c>
      <c r="C65" s="72" t="s">
        <v>180</v>
      </c>
      <c r="D65" s="72"/>
      <c r="E65" s="58" t="n">
        <f aca="false">E66</f>
        <v>10000</v>
      </c>
      <c r="F65" s="58" t="n">
        <f aca="false">F67</f>
        <v>0</v>
      </c>
      <c r="G65" s="58" t="n">
        <f aca="false">F65/E65*100</f>
        <v>0</v>
      </c>
    </row>
    <row r="66" customFormat="false" ht="24" hidden="false" customHeight="false" outlineLevel="0" collapsed="false">
      <c r="A66" s="77" t="s">
        <v>181</v>
      </c>
      <c r="B66" s="74" t="s">
        <v>158</v>
      </c>
      <c r="C66" s="74" t="s">
        <v>182</v>
      </c>
      <c r="D66" s="74"/>
      <c r="E66" s="61" t="n">
        <f aca="false">E67</f>
        <v>10000</v>
      </c>
      <c r="F66" s="61" t="n">
        <f aca="false">F67</f>
        <v>0</v>
      </c>
      <c r="G66" s="61" t="n">
        <f aca="false">F66/E66*100</f>
        <v>0</v>
      </c>
    </row>
    <row r="67" customFormat="false" ht="12.75" hidden="false" customHeight="false" outlineLevel="0" collapsed="false">
      <c r="A67" s="75" t="s">
        <v>183</v>
      </c>
      <c r="B67" s="69" t="s">
        <v>158</v>
      </c>
      <c r="C67" s="69" t="s">
        <v>182</v>
      </c>
      <c r="D67" s="69" t="s">
        <v>184</v>
      </c>
      <c r="E67" s="64" t="n">
        <v>10000</v>
      </c>
      <c r="F67" s="64" t="n">
        <v>0</v>
      </c>
      <c r="G67" s="64" t="n">
        <f aca="false">F67/E67*100</f>
        <v>0</v>
      </c>
    </row>
    <row r="68" customFormat="false" ht="12.75" hidden="false" customHeight="false" outlineLevel="0" collapsed="false">
      <c r="A68" s="71" t="s">
        <v>185</v>
      </c>
      <c r="B68" s="72" t="s">
        <v>158</v>
      </c>
      <c r="C68" s="72" t="s">
        <v>186</v>
      </c>
      <c r="D68" s="72"/>
      <c r="E68" s="58" t="n">
        <f aca="false">E69</f>
        <v>2090</v>
      </c>
      <c r="F68" s="58" t="n">
        <f aca="false">F70</f>
        <v>496.84</v>
      </c>
      <c r="G68" s="58" t="n">
        <f aca="false">F68/E68*100</f>
        <v>23.7722488038278</v>
      </c>
    </row>
    <row r="69" customFormat="false" ht="48" hidden="false" customHeight="false" outlineLevel="0" collapsed="false">
      <c r="A69" s="78" t="s">
        <v>187</v>
      </c>
      <c r="B69" s="74" t="s">
        <v>158</v>
      </c>
      <c r="C69" s="74" t="s">
        <v>188</v>
      </c>
      <c r="D69" s="74"/>
      <c r="E69" s="61" t="n">
        <f aca="false">E70</f>
        <v>2090</v>
      </c>
      <c r="F69" s="61" t="n">
        <f aca="false">F70</f>
        <v>496.84</v>
      </c>
      <c r="G69" s="61" t="n">
        <f aca="false">F69/E69*100</f>
        <v>23.7722488038278</v>
      </c>
    </row>
    <row r="70" customFormat="false" ht="12.75" hidden="false" customHeight="false" outlineLevel="0" collapsed="false">
      <c r="A70" s="73" t="s">
        <v>189</v>
      </c>
      <c r="B70" s="74" t="s">
        <v>158</v>
      </c>
      <c r="C70" s="74" t="s">
        <v>190</v>
      </c>
      <c r="D70" s="74"/>
      <c r="E70" s="61" t="n">
        <f aca="false">E71+E72+E73</f>
        <v>2090</v>
      </c>
      <c r="F70" s="61" t="n">
        <f aca="false">SUM(F71:F73)</f>
        <v>496.84</v>
      </c>
      <c r="G70" s="61" t="n">
        <f aca="false">F70/E70*100</f>
        <v>23.7722488038278</v>
      </c>
    </row>
    <row r="71" customFormat="false" ht="12.75" hidden="false" customHeight="false" outlineLevel="0" collapsed="false">
      <c r="A71" s="68" t="s">
        <v>191</v>
      </c>
      <c r="B71" s="69" t="s">
        <v>158</v>
      </c>
      <c r="C71" s="69" t="s">
        <v>190</v>
      </c>
      <c r="D71" s="69" t="s">
        <v>129</v>
      </c>
      <c r="E71" s="64" t="n">
        <v>800</v>
      </c>
      <c r="F71" s="64" t="n">
        <v>496.84</v>
      </c>
      <c r="G71" s="64" t="n">
        <f aca="false">F71/E71*100</f>
        <v>62.105</v>
      </c>
    </row>
    <row r="72" customFormat="false" ht="12.75" hidden="false" customHeight="false" outlineLevel="0" collapsed="false">
      <c r="A72" s="68" t="s">
        <v>136</v>
      </c>
      <c r="B72" s="69" t="s">
        <v>158</v>
      </c>
      <c r="C72" s="69" t="s">
        <v>190</v>
      </c>
      <c r="D72" s="69" t="s">
        <v>137</v>
      </c>
      <c r="E72" s="64" t="n">
        <v>550</v>
      </c>
      <c r="F72" s="64" t="n">
        <v>0</v>
      </c>
      <c r="G72" s="64" t="n">
        <f aca="false">F72/E72*100</f>
        <v>0</v>
      </c>
    </row>
    <row r="73" customFormat="false" ht="12.75" hidden="false" customHeight="false" outlineLevel="0" collapsed="false">
      <c r="A73" s="68" t="s">
        <v>138</v>
      </c>
      <c r="B73" s="69" t="s">
        <v>158</v>
      </c>
      <c r="C73" s="69" t="s">
        <v>190</v>
      </c>
      <c r="D73" s="69" t="s">
        <v>139</v>
      </c>
      <c r="E73" s="64" t="n">
        <v>740</v>
      </c>
      <c r="F73" s="64" t="n">
        <v>0</v>
      </c>
      <c r="G73" s="64" t="n">
        <f aca="false">F73/E73*100</f>
        <v>0</v>
      </c>
    </row>
    <row r="74" customFormat="false" ht="12.75" hidden="false" customHeight="false" outlineLevel="0" collapsed="false">
      <c r="A74" s="71" t="s">
        <v>192</v>
      </c>
      <c r="B74" s="79" t="s">
        <v>158</v>
      </c>
      <c r="C74" s="79" t="s">
        <v>193</v>
      </c>
      <c r="D74" s="79"/>
      <c r="E74" s="55" t="n">
        <f aca="false">E75+E77</f>
        <v>8239</v>
      </c>
      <c r="F74" s="55" t="n">
        <f aca="false">F75+F77</f>
        <v>1063.2</v>
      </c>
      <c r="G74" s="55" t="n">
        <f aca="false">F74/E74*100</f>
        <v>12.9044786988712</v>
      </c>
    </row>
    <row r="75" customFormat="false" ht="12.75" hidden="false" customHeight="false" outlineLevel="0" collapsed="false">
      <c r="A75" s="73" t="s">
        <v>194</v>
      </c>
      <c r="B75" s="74" t="s">
        <v>158</v>
      </c>
      <c r="C75" s="74" t="s">
        <v>195</v>
      </c>
      <c r="D75" s="74"/>
      <c r="E75" s="61" t="n">
        <f aca="false">E76</f>
        <v>999</v>
      </c>
      <c r="F75" s="61" t="n">
        <f aca="false">F76</f>
        <v>876.3</v>
      </c>
      <c r="G75" s="61" t="n">
        <f aca="false">F75/E75*100</f>
        <v>87.7177177177177</v>
      </c>
    </row>
    <row r="76" customFormat="false" ht="24" hidden="false" customHeight="false" outlineLevel="0" collapsed="false">
      <c r="A76" s="68" t="s">
        <v>196</v>
      </c>
      <c r="B76" s="69" t="s">
        <v>158</v>
      </c>
      <c r="C76" s="69" t="s">
        <v>195</v>
      </c>
      <c r="D76" s="69" t="s">
        <v>197</v>
      </c>
      <c r="E76" s="64" t="n">
        <v>999</v>
      </c>
      <c r="F76" s="64" t="n">
        <v>876.3</v>
      </c>
      <c r="G76" s="64" t="n">
        <f aca="false">F76/E76*100</f>
        <v>87.7177177177177</v>
      </c>
    </row>
    <row r="77" customFormat="false" ht="12.75" hidden="false" customHeight="false" outlineLevel="0" collapsed="false">
      <c r="A77" s="80" t="s">
        <v>198</v>
      </c>
      <c r="B77" s="74" t="s">
        <v>158</v>
      </c>
      <c r="C77" s="74" t="s">
        <v>199</v>
      </c>
      <c r="D77" s="81"/>
      <c r="E77" s="82" t="n">
        <f aca="false">E78</f>
        <v>7240</v>
      </c>
      <c r="F77" s="82" t="n">
        <f aca="false">F78</f>
        <v>186.9</v>
      </c>
      <c r="G77" s="82" t="n">
        <f aca="false">F77/E77*100</f>
        <v>2.58149171270718</v>
      </c>
    </row>
    <row r="78" customFormat="false" ht="12.75" hidden="false" customHeight="false" outlineLevel="0" collapsed="false">
      <c r="A78" s="68" t="s">
        <v>136</v>
      </c>
      <c r="B78" s="69" t="s">
        <v>158</v>
      </c>
      <c r="C78" s="69" t="s">
        <v>199</v>
      </c>
      <c r="D78" s="81" t="n">
        <v>242</v>
      </c>
      <c r="E78" s="83" t="n">
        <v>7240</v>
      </c>
      <c r="F78" s="83" t="n">
        <v>186.9</v>
      </c>
      <c r="G78" s="83" t="n">
        <f aca="false">F78/E78*100</f>
        <v>2.58149171270718</v>
      </c>
    </row>
    <row r="79" customFormat="false" ht="12.75" hidden="false" customHeight="false" outlineLevel="0" collapsed="false">
      <c r="A79" s="84" t="s">
        <v>200</v>
      </c>
      <c r="B79" s="79" t="s">
        <v>201</v>
      </c>
      <c r="C79" s="79"/>
      <c r="D79" s="79"/>
      <c r="E79" s="55" t="n">
        <f aca="false">E80+E89</f>
        <v>5876.7</v>
      </c>
      <c r="F79" s="55" t="n">
        <f aca="false">F80+F89</f>
        <v>1662.43</v>
      </c>
      <c r="G79" s="55" t="n">
        <f aca="false">F79/E79*100</f>
        <v>28.2884952439294</v>
      </c>
    </row>
    <row r="80" customFormat="false" ht="12.75" hidden="false" customHeight="false" outlineLevel="0" collapsed="false">
      <c r="A80" s="84" t="s">
        <v>202</v>
      </c>
      <c r="B80" s="79" t="s">
        <v>203</v>
      </c>
      <c r="C80" s="79"/>
      <c r="D80" s="79"/>
      <c r="E80" s="55" t="n">
        <f aca="false">E81+E84</f>
        <v>3876.7</v>
      </c>
      <c r="F80" s="55" t="n">
        <f aca="false">F81+F84</f>
        <v>1240.43</v>
      </c>
      <c r="G80" s="55" t="n">
        <f aca="false">F80/E80*100</f>
        <v>31.9970593546057</v>
      </c>
    </row>
    <row r="81" customFormat="false" ht="12.75" hidden="false" customHeight="false" outlineLevel="0" collapsed="false">
      <c r="A81" s="71" t="s">
        <v>204</v>
      </c>
      <c r="B81" s="72" t="s">
        <v>203</v>
      </c>
      <c r="C81" s="72" t="s">
        <v>205</v>
      </c>
      <c r="D81" s="72"/>
      <c r="E81" s="58" t="n">
        <f aca="false">SUM(E82:E83)</f>
        <v>3321.7</v>
      </c>
      <c r="F81" s="58" t="n">
        <f aca="false">SUM(F82:F83)</f>
        <v>1240.43</v>
      </c>
      <c r="G81" s="58" t="n">
        <f aca="false">F81/E81*100</f>
        <v>37.3432278652497</v>
      </c>
    </row>
    <row r="82" customFormat="false" ht="12.75" hidden="false" customHeight="false" outlineLevel="0" collapsed="false">
      <c r="A82" s="68" t="s">
        <v>128</v>
      </c>
      <c r="B82" s="69" t="s">
        <v>203</v>
      </c>
      <c r="C82" s="69" t="s">
        <v>205</v>
      </c>
      <c r="D82" s="69" t="s">
        <v>175</v>
      </c>
      <c r="E82" s="64" t="n">
        <v>2601.7</v>
      </c>
      <c r="F82" s="70" t="n">
        <v>935.33</v>
      </c>
      <c r="G82" s="64" t="n">
        <f aca="false">F82/E82*100</f>
        <v>35.9507245262713</v>
      </c>
    </row>
    <row r="83" customFormat="false" ht="12.75" hidden="false" customHeight="false" outlineLevel="0" collapsed="false">
      <c r="A83" s="68" t="s">
        <v>134</v>
      </c>
      <c r="B83" s="69" t="s">
        <v>203</v>
      </c>
      <c r="C83" s="69" t="s">
        <v>205</v>
      </c>
      <c r="D83" s="69" t="s">
        <v>176</v>
      </c>
      <c r="E83" s="64" t="n">
        <v>720</v>
      </c>
      <c r="F83" s="70" t="n">
        <v>305.1</v>
      </c>
      <c r="G83" s="64" t="n">
        <f aca="false">F83/E83*100</f>
        <v>42.375</v>
      </c>
    </row>
    <row r="84" customFormat="false" ht="12.75" hidden="false" customHeight="false" outlineLevel="0" collapsed="false">
      <c r="A84" s="71" t="s">
        <v>192</v>
      </c>
      <c r="B84" s="72" t="s">
        <v>203</v>
      </c>
      <c r="C84" s="72" t="s">
        <v>193</v>
      </c>
      <c r="D84" s="72"/>
      <c r="E84" s="58" t="n">
        <f aca="false">E85+E87</f>
        <v>555</v>
      </c>
      <c r="F84" s="58" t="n">
        <f aca="false">F85+F87</f>
        <v>0</v>
      </c>
      <c r="G84" s="58" t="n">
        <f aca="false">F84/E84*100</f>
        <v>0</v>
      </c>
    </row>
    <row r="85" customFormat="false" ht="12.75" hidden="false" customHeight="false" outlineLevel="0" collapsed="false">
      <c r="A85" s="73" t="s">
        <v>206</v>
      </c>
      <c r="B85" s="74" t="s">
        <v>203</v>
      </c>
      <c r="C85" s="74" t="s">
        <v>207</v>
      </c>
      <c r="D85" s="74"/>
      <c r="E85" s="61" t="n">
        <f aca="false">E86</f>
        <v>500</v>
      </c>
      <c r="F85" s="61" t="n">
        <f aca="false">F86</f>
        <v>0</v>
      </c>
      <c r="G85" s="61" t="n">
        <f aca="false">F85/E85*100</f>
        <v>0</v>
      </c>
    </row>
    <row r="86" customFormat="false" ht="12.75" hidden="false" customHeight="false" outlineLevel="0" collapsed="false">
      <c r="A86" s="68" t="s">
        <v>138</v>
      </c>
      <c r="B86" s="69" t="s">
        <v>203</v>
      </c>
      <c r="C86" s="69" t="s">
        <v>207</v>
      </c>
      <c r="D86" s="69" t="s">
        <v>139</v>
      </c>
      <c r="E86" s="64" t="n">
        <v>500</v>
      </c>
      <c r="F86" s="64" t="n">
        <v>0</v>
      </c>
      <c r="G86" s="64" t="n">
        <f aca="false">F86/E86*100</f>
        <v>0</v>
      </c>
    </row>
    <row r="87" customFormat="false" ht="24" hidden="false" customHeight="false" outlineLevel="0" collapsed="false">
      <c r="A87" s="73" t="s">
        <v>208</v>
      </c>
      <c r="B87" s="74" t="s">
        <v>203</v>
      </c>
      <c r="C87" s="74" t="s">
        <v>209</v>
      </c>
      <c r="D87" s="74"/>
      <c r="E87" s="61" t="n">
        <f aca="false">E88</f>
        <v>55</v>
      </c>
      <c r="F87" s="61" t="n">
        <f aca="false">F88</f>
        <v>0</v>
      </c>
      <c r="G87" s="61" t="n">
        <f aca="false">F87/E87*100</f>
        <v>0</v>
      </c>
    </row>
    <row r="88" customFormat="false" ht="12.75" hidden="false" customHeight="false" outlineLevel="0" collapsed="false">
      <c r="A88" s="68" t="s">
        <v>138</v>
      </c>
      <c r="B88" s="69" t="s">
        <v>203</v>
      </c>
      <c r="C88" s="69" t="s">
        <v>209</v>
      </c>
      <c r="D88" s="69" t="s">
        <v>139</v>
      </c>
      <c r="E88" s="64" t="n">
        <v>55</v>
      </c>
      <c r="F88" s="64" t="n">
        <v>0</v>
      </c>
      <c r="G88" s="64" t="n">
        <f aca="false">F88/E88*100</f>
        <v>0</v>
      </c>
    </row>
    <row r="89" customFormat="false" ht="24" hidden="false" customHeight="false" outlineLevel="0" collapsed="false">
      <c r="A89" s="84" t="s">
        <v>210</v>
      </c>
      <c r="B89" s="79" t="s">
        <v>211</v>
      </c>
      <c r="C89" s="79"/>
      <c r="D89" s="79"/>
      <c r="E89" s="55" t="n">
        <f aca="false">E90</f>
        <v>2000</v>
      </c>
      <c r="F89" s="55" t="n">
        <f aca="false">F92</f>
        <v>422</v>
      </c>
      <c r="G89" s="55" t="n">
        <f aca="false">F89/E89*100</f>
        <v>21.1</v>
      </c>
    </row>
    <row r="90" customFormat="false" ht="24" hidden="false" customHeight="false" outlineLevel="0" collapsed="false">
      <c r="A90" s="71" t="s">
        <v>212</v>
      </c>
      <c r="B90" s="72" t="s">
        <v>211</v>
      </c>
      <c r="C90" s="72" t="n">
        <v>2180000</v>
      </c>
      <c r="D90" s="72"/>
      <c r="E90" s="58" t="n">
        <f aca="false">E91</f>
        <v>2000</v>
      </c>
      <c r="F90" s="58" t="n">
        <f aca="false">F92</f>
        <v>422</v>
      </c>
      <c r="G90" s="58" t="n">
        <f aca="false">F90/E90*100</f>
        <v>21.1</v>
      </c>
    </row>
    <row r="91" customFormat="false" ht="24" hidden="false" customHeight="false" outlineLevel="0" collapsed="false">
      <c r="A91" s="73" t="s">
        <v>213</v>
      </c>
      <c r="B91" s="74" t="s">
        <v>211</v>
      </c>
      <c r="C91" s="74" t="n">
        <v>2180100</v>
      </c>
      <c r="D91" s="74"/>
      <c r="E91" s="61" t="n">
        <f aca="false">E92</f>
        <v>2000</v>
      </c>
      <c r="F91" s="61" t="n">
        <f aca="false">F92</f>
        <v>422</v>
      </c>
      <c r="G91" s="61" t="n">
        <f aca="false">F91/E91*100</f>
        <v>21.1</v>
      </c>
    </row>
    <row r="92" customFormat="false" ht="12.75" hidden="false" customHeight="false" outlineLevel="0" collapsed="false">
      <c r="A92" s="68" t="s">
        <v>138</v>
      </c>
      <c r="B92" s="69" t="s">
        <v>211</v>
      </c>
      <c r="C92" s="69" t="s">
        <v>214</v>
      </c>
      <c r="D92" s="69" t="s">
        <v>139</v>
      </c>
      <c r="E92" s="64" t="n">
        <v>2000</v>
      </c>
      <c r="F92" s="64" t="n">
        <v>422</v>
      </c>
      <c r="G92" s="64" t="n">
        <f aca="false">F92/E92*100</f>
        <v>21.1</v>
      </c>
    </row>
    <row r="93" customFormat="false" ht="12.75" hidden="false" customHeight="false" outlineLevel="0" collapsed="false">
      <c r="A93" s="85" t="s">
        <v>215</v>
      </c>
      <c r="B93" s="79" t="s">
        <v>216</v>
      </c>
      <c r="C93" s="79"/>
      <c r="D93" s="79"/>
      <c r="E93" s="55" t="n">
        <f aca="false">E98+E105+E110+E118+E94</f>
        <v>291734.595</v>
      </c>
      <c r="F93" s="55" t="n">
        <f aca="false">F98+F105+F110+F118+F94</f>
        <v>27922.49</v>
      </c>
      <c r="G93" s="55" t="n">
        <f aca="false">F93/E93*100</f>
        <v>9.57119603864602</v>
      </c>
    </row>
    <row r="94" customFormat="false" ht="12.75" hidden="false" customHeight="false" outlineLevel="0" collapsed="false">
      <c r="A94" s="85" t="s">
        <v>217</v>
      </c>
      <c r="B94" s="79" t="s">
        <v>218</v>
      </c>
      <c r="C94" s="79"/>
      <c r="D94" s="79"/>
      <c r="E94" s="55" t="n">
        <f aca="false">E95</f>
        <v>1798</v>
      </c>
      <c r="F94" s="55" t="n">
        <f aca="false">F97</f>
        <v>0</v>
      </c>
      <c r="G94" s="55" t="n">
        <f aca="false">F94/E94*100</f>
        <v>0</v>
      </c>
    </row>
    <row r="95" customFormat="false" ht="12.75" hidden="false" customHeight="false" outlineLevel="0" collapsed="false">
      <c r="A95" s="76" t="s">
        <v>219</v>
      </c>
      <c r="B95" s="79" t="s">
        <v>218</v>
      </c>
      <c r="C95" s="79" t="s">
        <v>220</v>
      </c>
      <c r="D95" s="79"/>
      <c r="E95" s="58" t="n">
        <f aca="false">E96</f>
        <v>1798</v>
      </c>
      <c r="F95" s="55" t="n">
        <f aca="false">F97</f>
        <v>0</v>
      </c>
      <c r="G95" s="55" t="n">
        <f aca="false">F95/E95*100</f>
        <v>0</v>
      </c>
    </row>
    <row r="96" customFormat="false" ht="24" hidden="false" customHeight="false" outlineLevel="0" collapsed="false">
      <c r="A96" s="77" t="s">
        <v>221</v>
      </c>
      <c r="B96" s="74" t="s">
        <v>218</v>
      </c>
      <c r="C96" s="74" t="s">
        <v>222</v>
      </c>
      <c r="D96" s="79"/>
      <c r="E96" s="61" t="n">
        <f aca="false">E97</f>
        <v>1798</v>
      </c>
      <c r="F96" s="55" t="n">
        <f aca="false">F97</f>
        <v>0</v>
      </c>
      <c r="G96" s="55" t="n">
        <f aca="false">F96/E96*100</f>
        <v>0</v>
      </c>
    </row>
    <row r="97" customFormat="false" ht="12.75" hidden="false" customHeight="false" outlineLevel="0" collapsed="false">
      <c r="A97" s="75" t="s">
        <v>97</v>
      </c>
      <c r="B97" s="69" t="s">
        <v>218</v>
      </c>
      <c r="C97" s="69" t="s">
        <v>222</v>
      </c>
      <c r="D97" s="69" t="s">
        <v>223</v>
      </c>
      <c r="E97" s="64" t="n">
        <v>1798</v>
      </c>
      <c r="F97" s="55" t="n">
        <v>0</v>
      </c>
      <c r="G97" s="55" t="n">
        <f aca="false">F97/E97*100</f>
        <v>0</v>
      </c>
    </row>
    <row r="98" customFormat="false" ht="12.75" hidden="false" customHeight="false" outlineLevel="0" collapsed="false">
      <c r="A98" s="84" t="s">
        <v>224</v>
      </c>
      <c r="B98" s="79" t="s">
        <v>225</v>
      </c>
      <c r="C98" s="79"/>
      <c r="D98" s="79"/>
      <c r="E98" s="55" t="n">
        <f aca="false">E99</f>
        <v>5662.6</v>
      </c>
      <c r="F98" s="55" t="n">
        <f aca="false">F100</f>
        <v>2097.63</v>
      </c>
      <c r="G98" s="55" t="n">
        <f aca="false">F98/E98*100</f>
        <v>37.0435842192632</v>
      </c>
    </row>
    <row r="99" customFormat="false" ht="12.75" hidden="false" customHeight="false" outlineLevel="0" collapsed="false">
      <c r="A99" s="71" t="s">
        <v>226</v>
      </c>
      <c r="B99" s="72" t="s">
        <v>225</v>
      </c>
      <c r="C99" s="72" t="n">
        <v>2910000</v>
      </c>
      <c r="D99" s="72"/>
      <c r="E99" s="58" t="n">
        <f aca="false">E100</f>
        <v>5662.6</v>
      </c>
      <c r="F99" s="58" t="n">
        <f aca="false">F100</f>
        <v>2097.63</v>
      </c>
      <c r="G99" s="58" t="n">
        <f aca="false">F99/E99*100</f>
        <v>37.0435842192632</v>
      </c>
    </row>
    <row r="100" customFormat="false" ht="12.75" hidden="false" customHeight="false" outlineLevel="0" collapsed="false">
      <c r="A100" s="73" t="s">
        <v>173</v>
      </c>
      <c r="B100" s="74" t="s">
        <v>225</v>
      </c>
      <c r="C100" s="74" t="n">
        <v>2919900</v>
      </c>
      <c r="D100" s="74"/>
      <c r="E100" s="61" t="n">
        <f aca="false">SUM(E101:E104)</f>
        <v>5662.6</v>
      </c>
      <c r="F100" s="61" t="n">
        <f aca="false">SUM(F101:F103)</f>
        <v>2097.63</v>
      </c>
      <c r="G100" s="61" t="n">
        <f aca="false">F100/E100*100</f>
        <v>37.0435842192632</v>
      </c>
    </row>
    <row r="101" customFormat="false" ht="12.75" hidden="false" customHeight="false" outlineLevel="0" collapsed="false">
      <c r="A101" s="68" t="s">
        <v>128</v>
      </c>
      <c r="B101" s="69" t="s">
        <v>225</v>
      </c>
      <c r="C101" s="69" t="s">
        <v>227</v>
      </c>
      <c r="D101" s="69" t="s">
        <v>175</v>
      </c>
      <c r="E101" s="64" t="n">
        <v>4430.6</v>
      </c>
      <c r="F101" s="64" t="n">
        <v>1871.43</v>
      </c>
      <c r="G101" s="64" t="n">
        <f aca="false">F101/E101*100</f>
        <v>42.2387487022074</v>
      </c>
    </row>
    <row r="102" customFormat="false" ht="12.75" hidden="false" customHeight="false" outlineLevel="0" collapsed="false">
      <c r="A102" s="68" t="s">
        <v>136</v>
      </c>
      <c r="B102" s="69" t="s">
        <v>225</v>
      </c>
      <c r="C102" s="69" t="s">
        <v>227</v>
      </c>
      <c r="D102" s="69" t="s">
        <v>137</v>
      </c>
      <c r="E102" s="64" t="n">
        <v>55</v>
      </c>
      <c r="F102" s="64" t="n">
        <v>6</v>
      </c>
      <c r="G102" s="64" t="n">
        <f aca="false">F102/E102*100</f>
        <v>10.9090909090909</v>
      </c>
    </row>
    <row r="103" customFormat="false" ht="12.75" hidden="false" customHeight="false" outlineLevel="0" collapsed="false">
      <c r="A103" s="68" t="s">
        <v>138</v>
      </c>
      <c r="B103" s="69" t="s">
        <v>225</v>
      </c>
      <c r="C103" s="69" t="s">
        <v>227</v>
      </c>
      <c r="D103" s="69" t="s">
        <v>139</v>
      </c>
      <c r="E103" s="64" t="n">
        <v>1153</v>
      </c>
      <c r="F103" s="64" t="n">
        <v>220.2</v>
      </c>
      <c r="G103" s="64" t="n">
        <f aca="false">F103/E103*100</f>
        <v>19.0980052038161</v>
      </c>
    </row>
    <row r="104" customFormat="false" ht="12.75" hidden="false" customHeight="false" outlineLevel="0" collapsed="false">
      <c r="A104" s="68" t="s">
        <v>140</v>
      </c>
      <c r="B104" s="69" t="s">
        <v>225</v>
      </c>
      <c r="C104" s="69" t="s">
        <v>227</v>
      </c>
      <c r="D104" s="69" t="s">
        <v>141</v>
      </c>
      <c r="E104" s="64" t="n">
        <v>24</v>
      </c>
      <c r="F104" s="64" t="n">
        <v>0</v>
      </c>
      <c r="G104" s="64" t="n">
        <f aca="false">F104/E104*100</f>
        <v>0</v>
      </c>
    </row>
    <row r="105" customFormat="false" ht="12.75" hidden="false" customHeight="false" outlineLevel="0" collapsed="false">
      <c r="A105" s="84" t="s">
        <v>228</v>
      </c>
      <c r="B105" s="79" t="s">
        <v>229</v>
      </c>
      <c r="C105" s="79"/>
      <c r="D105" s="79"/>
      <c r="E105" s="55" t="n">
        <f aca="false">E106</f>
        <v>40600</v>
      </c>
      <c r="F105" s="55" t="n">
        <f aca="false">F107</f>
        <v>10321.83</v>
      </c>
      <c r="G105" s="55" t="n">
        <f aca="false">F105/E105*100</f>
        <v>25.4232266009852</v>
      </c>
    </row>
    <row r="106" customFormat="false" ht="12.75" hidden="false" customHeight="false" outlineLevel="0" collapsed="false">
      <c r="A106" s="71" t="s">
        <v>192</v>
      </c>
      <c r="B106" s="72" t="s">
        <v>229</v>
      </c>
      <c r="C106" s="72" t="s">
        <v>193</v>
      </c>
      <c r="D106" s="72"/>
      <c r="E106" s="58" t="n">
        <f aca="false">E107</f>
        <v>40600</v>
      </c>
      <c r="F106" s="58" t="n">
        <f aca="false">F107</f>
        <v>10321.83</v>
      </c>
      <c r="G106" s="58" t="n">
        <f aca="false">F106/E106*100</f>
        <v>25.4232266009852</v>
      </c>
    </row>
    <row r="107" customFormat="false" ht="12.75" hidden="false" customHeight="false" outlineLevel="0" collapsed="false">
      <c r="A107" s="73" t="s">
        <v>230</v>
      </c>
      <c r="B107" s="74" t="s">
        <v>229</v>
      </c>
      <c r="C107" s="74" t="s">
        <v>231</v>
      </c>
      <c r="D107" s="74"/>
      <c r="E107" s="61" t="n">
        <f aca="false">SUM(E108:E109)</f>
        <v>40600</v>
      </c>
      <c r="F107" s="61" t="n">
        <f aca="false">SUM(F108:F109)</f>
        <v>10321.83</v>
      </c>
      <c r="G107" s="61" t="n">
        <f aca="false">F107/E107*100</f>
        <v>25.4232266009852</v>
      </c>
    </row>
    <row r="108" customFormat="false" ht="12.75" hidden="false" customHeight="false" outlineLevel="0" collapsed="false">
      <c r="A108" s="68" t="s">
        <v>138</v>
      </c>
      <c r="B108" s="69" t="s">
        <v>229</v>
      </c>
      <c r="C108" s="69" t="s">
        <v>231</v>
      </c>
      <c r="D108" s="69" t="s">
        <v>139</v>
      </c>
      <c r="E108" s="64" t="n">
        <v>20000</v>
      </c>
      <c r="F108" s="64" t="n">
        <v>0</v>
      </c>
      <c r="G108" s="64" t="n">
        <f aca="false">F108/E108*100</f>
        <v>0</v>
      </c>
    </row>
    <row r="109" customFormat="false" ht="24" hidden="false" customHeight="false" outlineLevel="0" collapsed="false">
      <c r="A109" s="68" t="s">
        <v>232</v>
      </c>
      <c r="B109" s="69" t="s">
        <v>229</v>
      </c>
      <c r="C109" s="69" t="s">
        <v>231</v>
      </c>
      <c r="D109" s="69" t="s">
        <v>233</v>
      </c>
      <c r="E109" s="64" t="n">
        <v>20600</v>
      </c>
      <c r="F109" s="64" t="n">
        <v>10321.83</v>
      </c>
      <c r="G109" s="64" t="n">
        <f aca="false">F109/E109*100</f>
        <v>50.1059708737864</v>
      </c>
    </row>
    <row r="110" customFormat="false" ht="12.75" hidden="false" customHeight="false" outlineLevel="0" collapsed="false">
      <c r="A110" s="84" t="s">
        <v>234</v>
      </c>
      <c r="B110" s="79" t="s">
        <v>235</v>
      </c>
      <c r="C110" s="79"/>
      <c r="D110" s="79"/>
      <c r="E110" s="55" t="n">
        <f aca="false">E111+E113+E115</f>
        <v>225373.995</v>
      </c>
      <c r="F110" s="55" t="n">
        <f aca="false">F111+F113+F115</f>
        <v>2203</v>
      </c>
      <c r="G110" s="55" t="n">
        <f aca="false">F110/E110*100</f>
        <v>0.977486333327854</v>
      </c>
    </row>
    <row r="111" customFormat="false" ht="36" hidden="false" customHeight="false" outlineLevel="0" collapsed="false">
      <c r="A111" s="56" t="s">
        <v>236</v>
      </c>
      <c r="B111" s="86" t="s">
        <v>235</v>
      </c>
      <c r="C111" s="86" t="s">
        <v>237</v>
      </c>
      <c r="D111" s="86"/>
      <c r="E111" s="87" t="n">
        <f aca="false">E112</f>
        <v>10670.995</v>
      </c>
      <c r="F111" s="87" t="n">
        <f aca="false">F112</f>
        <v>0</v>
      </c>
      <c r="G111" s="87" t="n">
        <f aca="false">F111/E111*100</f>
        <v>0</v>
      </c>
    </row>
    <row r="112" customFormat="false" ht="12.75" hidden="false" customHeight="false" outlineLevel="0" collapsed="false">
      <c r="A112" s="68" t="s">
        <v>138</v>
      </c>
      <c r="B112" s="88" t="s">
        <v>235</v>
      </c>
      <c r="C112" s="88" t="s">
        <v>237</v>
      </c>
      <c r="D112" s="88" t="s">
        <v>139</v>
      </c>
      <c r="E112" s="89" t="n">
        <v>10670.995</v>
      </c>
      <c r="F112" s="89" t="n">
        <v>0</v>
      </c>
      <c r="G112" s="89" t="n">
        <f aca="false">F112/E112*100</f>
        <v>0</v>
      </c>
    </row>
    <row r="113" customFormat="false" ht="12.75" hidden="false" customHeight="false" outlineLevel="0" collapsed="false">
      <c r="A113" s="71" t="s">
        <v>238</v>
      </c>
      <c r="B113" s="72" t="s">
        <v>235</v>
      </c>
      <c r="C113" s="72" t="s">
        <v>239</v>
      </c>
      <c r="D113" s="72"/>
      <c r="E113" s="58" t="n">
        <f aca="false">E114</f>
        <v>210000</v>
      </c>
      <c r="F113" s="58" t="n">
        <f aca="false">F114</f>
        <v>0</v>
      </c>
      <c r="G113" s="58" t="n">
        <f aca="false">F113/E113*100</f>
        <v>0</v>
      </c>
    </row>
    <row r="114" customFormat="false" ht="12.75" hidden="false" customHeight="false" outlineLevel="0" collapsed="false">
      <c r="A114" s="68" t="s">
        <v>240</v>
      </c>
      <c r="B114" s="69" t="s">
        <v>235</v>
      </c>
      <c r="C114" s="69" t="s">
        <v>239</v>
      </c>
      <c r="D114" s="69" t="s">
        <v>241</v>
      </c>
      <c r="E114" s="64" t="n">
        <v>210000</v>
      </c>
      <c r="F114" s="64" t="n">
        <v>0</v>
      </c>
      <c r="G114" s="64" t="n">
        <f aca="false">F114/E114*100</f>
        <v>0</v>
      </c>
    </row>
    <row r="115" customFormat="false" ht="12.75" hidden="false" customHeight="false" outlineLevel="0" collapsed="false">
      <c r="A115" s="71" t="s">
        <v>192</v>
      </c>
      <c r="B115" s="72" t="s">
        <v>235</v>
      </c>
      <c r="C115" s="72" t="n">
        <v>7950000</v>
      </c>
      <c r="D115" s="72"/>
      <c r="E115" s="58" t="n">
        <f aca="false">E116</f>
        <v>4703</v>
      </c>
      <c r="F115" s="58" t="n">
        <f aca="false">F116</f>
        <v>2203</v>
      </c>
      <c r="G115" s="58" t="n">
        <f aca="false">F115/E115*100</f>
        <v>46.8424409951095</v>
      </c>
    </row>
    <row r="116" customFormat="false" ht="12.75" hidden="false" customHeight="false" outlineLevel="0" collapsed="false">
      <c r="A116" s="73" t="s">
        <v>242</v>
      </c>
      <c r="B116" s="74" t="s">
        <v>235</v>
      </c>
      <c r="C116" s="74" t="s">
        <v>243</v>
      </c>
      <c r="D116" s="74"/>
      <c r="E116" s="61" t="n">
        <f aca="false">E117</f>
        <v>4703</v>
      </c>
      <c r="F116" s="61" t="n">
        <f aca="false">F117</f>
        <v>2203</v>
      </c>
      <c r="G116" s="61" t="n">
        <f aca="false">F116/E116*100</f>
        <v>46.8424409951095</v>
      </c>
    </row>
    <row r="117" customFormat="false" ht="12.75" hidden="false" customHeight="false" outlineLevel="0" collapsed="false">
      <c r="A117" s="68" t="s">
        <v>138</v>
      </c>
      <c r="B117" s="69" t="s">
        <v>235</v>
      </c>
      <c r="C117" s="69" t="s">
        <v>243</v>
      </c>
      <c r="D117" s="69" t="s">
        <v>139</v>
      </c>
      <c r="E117" s="64" t="n">
        <v>4703</v>
      </c>
      <c r="F117" s="64" t="n">
        <v>2203</v>
      </c>
      <c r="G117" s="64" t="n">
        <f aca="false">F117/E117*100</f>
        <v>46.8424409951095</v>
      </c>
    </row>
    <row r="118" customFormat="false" ht="12.75" hidden="false" customHeight="false" outlineLevel="0" collapsed="false">
      <c r="A118" s="84" t="s">
        <v>244</v>
      </c>
      <c r="B118" s="79" t="s">
        <v>245</v>
      </c>
      <c r="C118" s="79"/>
      <c r="D118" s="79"/>
      <c r="E118" s="55" t="n">
        <f aca="false">E119+E122</f>
        <v>18300</v>
      </c>
      <c r="F118" s="55" t="n">
        <f aca="false">F119+F122</f>
        <v>13300.03</v>
      </c>
      <c r="G118" s="55" t="n">
        <f aca="false">F118/E118*100</f>
        <v>72.6777595628415</v>
      </c>
    </row>
    <row r="119" customFormat="false" ht="12.75" hidden="false" customHeight="false" outlineLevel="0" collapsed="false">
      <c r="A119" s="56" t="s">
        <v>246</v>
      </c>
      <c r="B119" s="57" t="s">
        <v>245</v>
      </c>
      <c r="C119" s="57" t="s">
        <v>247</v>
      </c>
      <c r="D119" s="57"/>
      <c r="E119" s="58" t="n">
        <f aca="false">E120</f>
        <v>13300</v>
      </c>
      <c r="F119" s="58" t="n">
        <f aca="false">F121</f>
        <v>13300.03</v>
      </c>
      <c r="G119" s="58" t="n">
        <f aca="false">F119/E119*100</f>
        <v>100.00022556391</v>
      </c>
    </row>
    <row r="120" customFormat="false" ht="12.75" hidden="false" customHeight="false" outlineLevel="0" collapsed="false">
      <c r="A120" s="59" t="s">
        <v>248</v>
      </c>
      <c r="B120" s="60" t="s">
        <v>245</v>
      </c>
      <c r="C120" s="60" t="s">
        <v>249</v>
      </c>
      <c r="D120" s="60"/>
      <c r="E120" s="61" t="n">
        <f aca="false">E121</f>
        <v>13300</v>
      </c>
      <c r="F120" s="61" t="n">
        <f aca="false">F121</f>
        <v>13300.03</v>
      </c>
      <c r="G120" s="61" t="n">
        <f aca="false">F120/E120*100</f>
        <v>100.00022556391</v>
      </c>
    </row>
    <row r="121" customFormat="false" ht="12.75" hidden="false" customHeight="false" outlineLevel="0" collapsed="false">
      <c r="A121" s="62" t="s">
        <v>250</v>
      </c>
      <c r="B121" s="63" t="s">
        <v>245</v>
      </c>
      <c r="C121" s="63" t="s">
        <v>249</v>
      </c>
      <c r="D121" s="63" t="s">
        <v>251</v>
      </c>
      <c r="E121" s="64" t="n">
        <v>13300</v>
      </c>
      <c r="F121" s="64" t="n">
        <v>13300.03</v>
      </c>
      <c r="G121" s="64" t="n">
        <f aca="false">F121/E121*100</f>
        <v>100.00022556391</v>
      </c>
    </row>
    <row r="122" customFormat="false" ht="12.75" hidden="false" customHeight="false" outlineLevel="0" collapsed="false">
      <c r="A122" s="71" t="s">
        <v>192</v>
      </c>
      <c r="B122" s="72" t="s">
        <v>245</v>
      </c>
      <c r="C122" s="72" t="s">
        <v>193</v>
      </c>
      <c r="D122" s="72"/>
      <c r="E122" s="58" t="n">
        <f aca="false">E123</f>
        <v>5000</v>
      </c>
      <c r="F122" s="58" t="n">
        <f aca="false">F124</f>
        <v>0</v>
      </c>
      <c r="G122" s="58" t="n">
        <f aca="false">F122/E122*100</f>
        <v>0</v>
      </c>
    </row>
    <row r="123" customFormat="false" ht="24" hidden="false" customHeight="false" outlineLevel="0" collapsed="false">
      <c r="A123" s="73" t="s">
        <v>252</v>
      </c>
      <c r="B123" s="74" t="s">
        <v>245</v>
      </c>
      <c r="C123" s="74" t="s">
        <v>253</v>
      </c>
      <c r="D123" s="74"/>
      <c r="E123" s="61" t="n">
        <f aca="false">E124</f>
        <v>5000</v>
      </c>
      <c r="F123" s="61" t="n">
        <f aca="false">F124</f>
        <v>0</v>
      </c>
      <c r="G123" s="61" t="n">
        <f aca="false">F123/E123*100</f>
        <v>0</v>
      </c>
    </row>
    <row r="124" customFormat="false" ht="24" hidden="false" customHeight="false" outlineLevel="0" collapsed="false">
      <c r="A124" s="68" t="s">
        <v>232</v>
      </c>
      <c r="B124" s="69" t="s">
        <v>245</v>
      </c>
      <c r="C124" s="69" t="s">
        <v>253</v>
      </c>
      <c r="D124" s="69" t="s">
        <v>233</v>
      </c>
      <c r="E124" s="64" t="n">
        <v>5000</v>
      </c>
      <c r="F124" s="64" t="n">
        <v>0</v>
      </c>
      <c r="G124" s="64" t="n">
        <f aca="false">F124/E124*100</f>
        <v>0</v>
      </c>
    </row>
    <row r="125" customFormat="false" ht="12.75" hidden="false" customHeight="false" outlineLevel="0" collapsed="false">
      <c r="A125" s="84" t="s">
        <v>254</v>
      </c>
      <c r="B125" s="79" t="s">
        <v>255</v>
      </c>
      <c r="C125" s="79"/>
      <c r="D125" s="79"/>
      <c r="E125" s="55" t="n">
        <f aca="false">E126+E147+E167+E183</f>
        <v>1091583.203</v>
      </c>
      <c r="F125" s="55" t="n">
        <f aca="false">F126+F147+F167+F183</f>
        <v>428372.99</v>
      </c>
      <c r="G125" s="55" t="n">
        <f aca="false">F125/E125*100</f>
        <v>39.2432742481473</v>
      </c>
    </row>
    <row r="126" customFormat="false" ht="12.75" hidden="false" customHeight="false" outlineLevel="0" collapsed="false">
      <c r="A126" s="84" t="s">
        <v>256</v>
      </c>
      <c r="B126" s="79" t="s">
        <v>257</v>
      </c>
      <c r="C126" s="79"/>
      <c r="D126" s="79"/>
      <c r="E126" s="55" t="n">
        <f aca="false">E127+E136+E139</f>
        <v>137784.203</v>
      </c>
      <c r="F126" s="55" t="n">
        <f aca="false">F127+F136+F139</f>
        <v>29233.93</v>
      </c>
      <c r="G126" s="55" t="n">
        <f aca="false">F126/E126*100</f>
        <v>21.2171855433964</v>
      </c>
    </row>
    <row r="127" customFormat="false" ht="24" hidden="false" customHeight="false" outlineLevel="0" collapsed="false">
      <c r="A127" s="71" t="s">
        <v>258</v>
      </c>
      <c r="B127" s="72" t="s">
        <v>257</v>
      </c>
      <c r="C127" s="72" t="s">
        <v>259</v>
      </c>
      <c r="D127" s="79"/>
      <c r="E127" s="58" t="n">
        <f aca="false">E128+E133+E131</f>
        <v>54306.203</v>
      </c>
      <c r="F127" s="55" t="n">
        <f aca="false">F128+F131+F133</f>
        <v>0</v>
      </c>
      <c r="G127" s="55" t="n">
        <f aca="false">F127/E127*100</f>
        <v>0</v>
      </c>
    </row>
    <row r="128" customFormat="false" ht="36" hidden="false" customHeight="false" outlineLevel="0" collapsed="false">
      <c r="A128" s="90" t="s">
        <v>260</v>
      </c>
      <c r="B128" s="74" t="s">
        <v>257</v>
      </c>
      <c r="C128" s="74" t="s">
        <v>261</v>
      </c>
      <c r="D128" s="79"/>
      <c r="E128" s="64" t="n">
        <f aca="false">E129</f>
        <v>38515.2</v>
      </c>
      <c r="F128" s="55" t="n">
        <f aca="false">F129</f>
        <v>0</v>
      </c>
      <c r="G128" s="55" t="n">
        <f aca="false">F128/E128*100</f>
        <v>0</v>
      </c>
    </row>
    <row r="129" customFormat="false" ht="36" hidden="false" customHeight="false" outlineLevel="0" collapsed="false">
      <c r="A129" s="73" t="s">
        <v>262</v>
      </c>
      <c r="B129" s="74" t="s">
        <v>257</v>
      </c>
      <c r="C129" s="74" t="s">
        <v>263</v>
      </c>
      <c r="D129" s="79"/>
      <c r="E129" s="61" t="n">
        <f aca="false">E130</f>
        <v>38515.2</v>
      </c>
      <c r="F129" s="55" t="n">
        <f aca="false">F130</f>
        <v>0</v>
      </c>
      <c r="G129" s="55" t="n">
        <f aca="false">F129/E129*100</f>
        <v>0</v>
      </c>
    </row>
    <row r="130" customFormat="false" ht="24" hidden="false" customHeight="false" outlineLevel="0" collapsed="false">
      <c r="A130" s="68" t="s">
        <v>264</v>
      </c>
      <c r="B130" s="69" t="s">
        <v>257</v>
      </c>
      <c r="C130" s="69" t="s">
        <v>263</v>
      </c>
      <c r="D130" s="69" t="s">
        <v>265</v>
      </c>
      <c r="E130" s="64" t="n">
        <v>38515.2</v>
      </c>
      <c r="F130" s="55" t="n">
        <v>0</v>
      </c>
      <c r="G130" s="55" t="n">
        <f aca="false">F130/E130*100</f>
        <v>0</v>
      </c>
    </row>
    <row r="131" customFormat="false" ht="36" hidden="false" customHeight="false" outlineLevel="0" collapsed="false">
      <c r="A131" s="73" t="s">
        <v>266</v>
      </c>
      <c r="B131" s="74" t="s">
        <v>257</v>
      </c>
      <c r="C131" s="74" t="s">
        <v>267</v>
      </c>
      <c r="D131" s="69"/>
      <c r="E131" s="61" t="n">
        <f aca="false">E132</f>
        <v>9791.103</v>
      </c>
      <c r="F131" s="55" t="n">
        <f aca="false">F132</f>
        <v>0</v>
      </c>
      <c r="G131" s="55" t="n">
        <f aca="false">F131/E131*100</f>
        <v>0</v>
      </c>
    </row>
    <row r="132" customFormat="false" ht="12.75" hidden="false" customHeight="false" outlineLevel="0" collapsed="false">
      <c r="A132" s="68" t="s">
        <v>240</v>
      </c>
      <c r="B132" s="69" t="s">
        <v>257</v>
      </c>
      <c r="C132" s="69" t="s">
        <v>267</v>
      </c>
      <c r="D132" s="69" t="s">
        <v>241</v>
      </c>
      <c r="E132" s="64" t="n">
        <v>9791.103</v>
      </c>
      <c r="F132" s="55" t="n">
        <v>0</v>
      </c>
      <c r="G132" s="55" t="n">
        <f aca="false">F132/E132*100</f>
        <v>0</v>
      </c>
    </row>
    <row r="133" customFormat="false" ht="24" hidden="false" customHeight="false" outlineLevel="0" collapsed="false">
      <c r="A133" s="90" t="s">
        <v>268</v>
      </c>
      <c r="B133" s="74" t="s">
        <v>257</v>
      </c>
      <c r="C133" s="74" t="s">
        <v>269</v>
      </c>
      <c r="D133" s="79"/>
      <c r="E133" s="64" t="n">
        <f aca="false">E134</f>
        <v>5999.9</v>
      </c>
      <c r="F133" s="55" t="n">
        <f aca="false">F135</f>
        <v>0</v>
      </c>
      <c r="G133" s="55" t="n">
        <f aca="false">F133/E133*100</f>
        <v>0</v>
      </c>
    </row>
    <row r="134" customFormat="false" ht="24" hidden="false" customHeight="false" outlineLevel="0" collapsed="false">
      <c r="A134" s="73" t="s">
        <v>270</v>
      </c>
      <c r="B134" s="74" t="s">
        <v>257</v>
      </c>
      <c r="C134" s="74" t="s">
        <v>271</v>
      </c>
      <c r="D134" s="79"/>
      <c r="E134" s="64" t="n">
        <f aca="false">E135</f>
        <v>5999.9</v>
      </c>
      <c r="F134" s="55" t="n">
        <f aca="false">F135</f>
        <v>0</v>
      </c>
      <c r="G134" s="55" t="n">
        <f aca="false">F134/E134*100</f>
        <v>0</v>
      </c>
    </row>
    <row r="135" customFormat="false" ht="24" hidden="false" customHeight="false" outlineLevel="0" collapsed="false">
      <c r="A135" s="68" t="s">
        <v>264</v>
      </c>
      <c r="B135" s="69" t="s">
        <v>257</v>
      </c>
      <c r="C135" s="69" t="s">
        <v>271</v>
      </c>
      <c r="D135" s="69" t="s">
        <v>265</v>
      </c>
      <c r="E135" s="64" t="n">
        <v>5999.9</v>
      </c>
      <c r="F135" s="55" t="n">
        <v>0</v>
      </c>
      <c r="G135" s="55" t="n">
        <f aca="false">F135/E135*100</f>
        <v>0</v>
      </c>
    </row>
    <row r="136" customFormat="false" ht="12.75" hidden="false" customHeight="false" outlineLevel="0" collapsed="false">
      <c r="A136" s="71" t="s">
        <v>272</v>
      </c>
      <c r="B136" s="72" t="s">
        <v>257</v>
      </c>
      <c r="C136" s="72" t="s">
        <v>273</v>
      </c>
      <c r="D136" s="72"/>
      <c r="E136" s="58" t="n">
        <f aca="false">E137</f>
        <v>1900</v>
      </c>
      <c r="F136" s="58" t="n">
        <f aca="false">F137</f>
        <v>0</v>
      </c>
      <c r="G136" s="58" t="n">
        <f aca="false">F136/E136*100</f>
        <v>0</v>
      </c>
    </row>
    <row r="137" customFormat="false" ht="24" hidden="false" customHeight="false" outlineLevel="0" collapsed="false">
      <c r="A137" s="73" t="s">
        <v>274</v>
      </c>
      <c r="B137" s="74" t="s">
        <v>257</v>
      </c>
      <c r="C137" s="74" t="n">
        <v>3500200</v>
      </c>
      <c r="D137" s="74"/>
      <c r="E137" s="61" t="n">
        <f aca="false">E138</f>
        <v>1900</v>
      </c>
      <c r="F137" s="61" t="n">
        <f aca="false">F138</f>
        <v>0</v>
      </c>
      <c r="G137" s="61" t="n">
        <f aca="false">F137/E137*100</f>
        <v>0</v>
      </c>
    </row>
    <row r="138" customFormat="false" ht="24" hidden="false" customHeight="false" outlineLevel="0" collapsed="false">
      <c r="A138" s="68" t="s">
        <v>275</v>
      </c>
      <c r="B138" s="69" t="s">
        <v>257</v>
      </c>
      <c r="C138" s="69" t="s">
        <v>276</v>
      </c>
      <c r="D138" s="69" t="s">
        <v>197</v>
      </c>
      <c r="E138" s="64" t="n">
        <v>1900</v>
      </c>
      <c r="F138" s="64" t="n">
        <v>0</v>
      </c>
      <c r="G138" s="64" t="n">
        <f aca="false">F138/E138*100</f>
        <v>0</v>
      </c>
    </row>
    <row r="139" customFormat="false" ht="12.75" hidden="false" customHeight="false" outlineLevel="0" collapsed="false">
      <c r="A139" s="71" t="s">
        <v>192</v>
      </c>
      <c r="B139" s="72" t="s">
        <v>257</v>
      </c>
      <c r="C139" s="72" t="s">
        <v>193</v>
      </c>
      <c r="D139" s="72"/>
      <c r="E139" s="58" t="n">
        <f aca="false">E140+E143+E145</f>
        <v>81578</v>
      </c>
      <c r="F139" s="58" t="n">
        <f aca="false">F140+F143+F145</f>
        <v>29233.93</v>
      </c>
      <c r="G139" s="58" t="n">
        <f aca="false">F139/E139*100</f>
        <v>35.8355561548457</v>
      </c>
    </row>
    <row r="140" customFormat="false" ht="24" hidden="false" customHeight="false" outlineLevel="0" collapsed="false">
      <c r="A140" s="73" t="s">
        <v>277</v>
      </c>
      <c r="B140" s="74" t="s">
        <v>257</v>
      </c>
      <c r="C140" s="74" t="s">
        <v>278</v>
      </c>
      <c r="D140" s="74"/>
      <c r="E140" s="61" t="n">
        <f aca="false">E141+E142</f>
        <v>70000</v>
      </c>
      <c r="F140" s="61" t="n">
        <f aca="false">F141+F142</f>
        <v>29233.93</v>
      </c>
      <c r="G140" s="61" t="n">
        <f aca="false">F140/E140*100</f>
        <v>41.7627571428571</v>
      </c>
    </row>
    <row r="141" customFormat="false" ht="12.75" hidden="false" customHeight="false" outlineLevel="0" collapsed="false">
      <c r="A141" s="68" t="s">
        <v>138</v>
      </c>
      <c r="B141" s="69" t="s">
        <v>257</v>
      </c>
      <c r="C141" s="69" t="s">
        <v>278</v>
      </c>
      <c r="D141" s="69" t="s">
        <v>139</v>
      </c>
      <c r="E141" s="64" t="n">
        <v>43000</v>
      </c>
      <c r="F141" s="64" t="n">
        <v>29233.93</v>
      </c>
      <c r="G141" s="64" t="n">
        <f aca="false">F141/E141*100</f>
        <v>67.9858837209302</v>
      </c>
    </row>
    <row r="142" customFormat="false" ht="12.75" hidden="false" customHeight="false" outlineLevel="0" collapsed="false">
      <c r="A142" s="68" t="s">
        <v>279</v>
      </c>
      <c r="B142" s="69" t="s">
        <v>257</v>
      </c>
      <c r="C142" s="69" t="s">
        <v>278</v>
      </c>
      <c r="D142" s="69" t="s">
        <v>280</v>
      </c>
      <c r="E142" s="64" t="n">
        <v>27000</v>
      </c>
      <c r="F142" s="64" t="n">
        <v>0</v>
      </c>
      <c r="G142" s="64" t="n">
        <f aca="false">F142/E142*100</f>
        <v>0</v>
      </c>
    </row>
    <row r="143" customFormat="false" ht="12.75" hidden="false" customHeight="false" outlineLevel="0" collapsed="false">
      <c r="A143" s="73" t="s">
        <v>281</v>
      </c>
      <c r="B143" s="74" t="s">
        <v>257</v>
      </c>
      <c r="C143" s="74" t="s">
        <v>282</v>
      </c>
      <c r="D143" s="74"/>
      <c r="E143" s="61" t="n">
        <f aca="false">E144</f>
        <v>6578</v>
      </c>
      <c r="F143" s="61" t="n">
        <f aca="false">F144</f>
        <v>0</v>
      </c>
      <c r="G143" s="61" t="n">
        <f aca="false">F143/E143*100</f>
        <v>0</v>
      </c>
    </row>
    <row r="144" customFormat="false" ht="12.75" hidden="false" customHeight="false" outlineLevel="0" collapsed="false">
      <c r="A144" s="68" t="s">
        <v>279</v>
      </c>
      <c r="B144" s="69" t="s">
        <v>257</v>
      </c>
      <c r="C144" s="69" t="s">
        <v>282</v>
      </c>
      <c r="D144" s="69" t="s">
        <v>280</v>
      </c>
      <c r="E144" s="64" t="n">
        <v>6578</v>
      </c>
      <c r="F144" s="64" t="n">
        <v>0</v>
      </c>
      <c r="G144" s="64" t="n">
        <f aca="false">F144/E144*100</f>
        <v>0</v>
      </c>
    </row>
    <row r="145" customFormat="false" ht="12.75" hidden="false" customHeight="false" outlineLevel="0" collapsed="false">
      <c r="A145" s="73" t="s">
        <v>283</v>
      </c>
      <c r="B145" s="74" t="s">
        <v>257</v>
      </c>
      <c r="C145" s="74" t="s">
        <v>284</v>
      </c>
      <c r="D145" s="74"/>
      <c r="E145" s="61" t="n">
        <f aca="false">E146</f>
        <v>5000</v>
      </c>
      <c r="F145" s="61" t="n">
        <f aca="false">F146</f>
        <v>0</v>
      </c>
      <c r="G145" s="61" t="n">
        <f aca="false">F145/E145*100</f>
        <v>0</v>
      </c>
    </row>
    <row r="146" customFormat="false" ht="12.75" hidden="false" customHeight="false" outlineLevel="0" collapsed="false">
      <c r="A146" s="68" t="s">
        <v>138</v>
      </c>
      <c r="B146" s="69" t="s">
        <v>257</v>
      </c>
      <c r="C146" s="69" t="s">
        <v>284</v>
      </c>
      <c r="D146" s="69" t="s">
        <v>139</v>
      </c>
      <c r="E146" s="64" t="n">
        <v>5000</v>
      </c>
      <c r="F146" s="64" t="n">
        <v>0</v>
      </c>
      <c r="G146" s="64" t="n">
        <f aca="false">F146/E146*100</f>
        <v>0</v>
      </c>
    </row>
    <row r="147" customFormat="false" ht="12.75" hidden="false" customHeight="false" outlineLevel="0" collapsed="false">
      <c r="A147" s="84" t="s">
        <v>285</v>
      </c>
      <c r="B147" s="79" t="s">
        <v>286</v>
      </c>
      <c r="C147" s="79"/>
      <c r="D147" s="79"/>
      <c r="E147" s="55" t="n">
        <f aca="false">E148+E151</f>
        <v>172072</v>
      </c>
      <c r="F147" s="55" t="n">
        <f aca="false">F148+F151</f>
        <v>73146.03</v>
      </c>
      <c r="G147" s="55" t="n">
        <f aca="false">F147/E147*100</f>
        <v>42.5089671765308</v>
      </c>
    </row>
    <row r="148" customFormat="false" ht="12.75" hidden="false" customHeight="false" outlineLevel="0" collapsed="false">
      <c r="A148" s="71" t="s">
        <v>287</v>
      </c>
      <c r="B148" s="72" t="s">
        <v>286</v>
      </c>
      <c r="C148" s="72" t="n">
        <v>3510000</v>
      </c>
      <c r="D148" s="72"/>
      <c r="E148" s="58" t="n">
        <f aca="false">E149</f>
        <v>20000</v>
      </c>
      <c r="F148" s="58" t="n">
        <f aca="false">F149</f>
        <v>17788.63</v>
      </c>
      <c r="G148" s="58" t="n">
        <f aca="false">F148/E148*100</f>
        <v>88.94315</v>
      </c>
    </row>
    <row r="149" customFormat="false" ht="12.75" hidden="false" customHeight="false" outlineLevel="0" collapsed="false">
      <c r="A149" s="73" t="s">
        <v>288</v>
      </c>
      <c r="B149" s="74" t="s">
        <v>286</v>
      </c>
      <c r="C149" s="74" t="n">
        <v>3510500</v>
      </c>
      <c r="D149" s="74"/>
      <c r="E149" s="61" t="n">
        <f aca="false">E150</f>
        <v>20000</v>
      </c>
      <c r="F149" s="61" t="n">
        <f aca="false">F150</f>
        <v>17788.63</v>
      </c>
      <c r="G149" s="61" t="n">
        <f aca="false">F149/E149*100</f>
        <v>88.94315</v>
      </c>
    </row>
    <row r="150" customFormat="false" ht="12.75" hidden="false" customHeight="false" outlineLevel="0" collapsed="false">
      <c r="A150" s="68" t="s">
        <v>138</v>
      </c>
      <c r="B150" s="69" t="s">
        <v>286</v>
      </c>
      <c r="C150" s="69" t="s">
        <v>289</v>
      </c>
      <c r="D150" s="69" t="s">
        <v>139</v>
      </c>
      <c r="E150" s="64" t="n">
        <v>20000</v>
      </c>
      <c r="F150" s="64" t="n">
        <v>17788.63</v>
      </c>
      <c r="G150" s="64" t="n">
        <f aca="false">F150/E150*100</f>
        <v>88.94315</v>
      </c>
    </row>
    <row r="151" customFormat="false" ht="12.75" hidden="false" customHeight="false" outlineLevel="0" collapsed="false">
      <c r="A151" s="71" t="s">
        <v>192</v>
      </c>
      <c r="B151" s="72" t="s">
        <v>286</v>
      </c>
      <c r="C151" s="72" t="n">
        <v>7950000</v>
      </c>
      <c r="D151" s="72"/>
      <c r="E151" s="58" t="n">
        <f aca="false">E152+E154+E156+E158+E160+E162+E164</f>
        <v>152072</v>
      </c>
      <c r="F151" s="58" t="n">
        <f aca="false">F152+F154+F156+F158+F160+F162+F164</f>
        <v>55357.4</v>
      </c>
      <c r="G151" s="58" t="n">
        <f aca="false">F151/E151*100</f>
        <v>36.4020990057341</v>
      </c>
    </row>
    <row r="152" customFormat="false" ht="24" hidden="false" customHeight="false" outlineLevel="0" collapsed="false">
      <c r="A152" s="73" t="s">
        <v>290</v>
      </c>
      <c r="B152" s="74" t="s">
        <v>286</v>
      </c>
      <c r="C152" s="74" t="s">
        <v>291</v>
      </c>
      <c r="D152" s="74"/>
      <c r="E152" s="61" t="n">
        <f aca="false">E153</f>
        <v>4400</v>
      </c>
      <c r="F152" s="61" t="n">
        <f aca="false">F153</f>
        <v>2986.3</v>
      </c>
      <c r="G152" s="61" t="n">
        <f aca="false">F152/E152*100</f>
        <v>67.8704545454546</v>
      </c>
    </row>
    <row r="153" customFormat="false" ht="12.75" hidden="false" customHeight="false" outlineLevel="0" collapsed="false">
      <c r="A153" s="68" t="s">
        <v>138</v>
      </c>
      <c r="B153" s="69" t="s">
        <v>286</v>
      </c>
      <c r="C153" s="69" t="s">
        <v>291</v>
      </c>
      <c r="D153" s="69" t="s">
        <v>139</v>
      </c>
      <c r="E153" s="64" t="n">
        <v>4400</v>
      </c>
      <c r="F153" s="64" t="n">
        <v>2986.3</v>
      </c>
      <c r="G153" s="64" t="n">
        <f aca="false">F153/E153*100</f>
        <v>67.8704545454546</v>
      </c>
    </row>
    <row r="154" customFormat="false" ht="24" hidden="false" customHeight="false" outlineLevel="0" collapsed="false">
      <c r="A154" s="73" t="s">
        <v>292</v>
      </c>
      <c r="B154" s="74" t="s">
        <v>286</v>
      </c>
      <c r="C154" s="74" t="s">
        <v>293</v>
      </c>
      <c r="D154" s="74"/>
      <c r="E154" s="61" t="n">
        <f aca="false">E155</f>
        <v>25250</v>
      </c>
      <c r="F154" s="61" t="n">
        <f aca="false">F155</f>
        <v>12970.3</v>
      </c>
      <c r="G154" s="61" t="n">
        <f aca="false">F154/E154*100</f>
        <v>51.3675247524753</v>
      </c>
    </row>
    <row r="155" customFormat="false" ht="12.75" hidden="false" customHeight="false" outlineLevel="0" collapsed="false">
      <c r="A155" s="68" t="s">
        <v>138</v>
      </c>
      <c r="B155" s="69" t="s">
        <v>286</v>
      </c>
      <c r="C155" s="69" t="s">
        <v>293</v>
      </c>
      <c r="D155" s="69" t="s">
        <v>139</v>
      </c>
      <c r="E155" s="64" t="n">
        <v>25250</v>
      </c>
      <c r="F155" s="64" t="n">
        <v>12970.3</v>
      </c>
      <c r="G155" s="64" t="n">
        <f aca="false">F155/E155*100</f>
        <v>51.3675247524753</v>
      </c>
    </row>
    <row r="156" customFormat="false" ht="12.75" hidden="false" customHeight="false" outlineLevel="0" collapsed="false">
      <c r="A156" s="73" t="s">
        <v>294</v>
      </c>
      <c r="B156" s="74" t="s">
        <v>286</v>
      </c>
      <c r="C156" s="74" t="s">
        <v>295</v>
      </c>
      <c r="D156" s="74"/>
      <c r="E156" s="61" t="n">
        <f aca="false">E157</f>
        <v>26000</v>
      </c>
      <c r="F156" s="61" t="n">
        <f aca="false">F157</f>
        <v>5831</v>
      </c>
      <c r="G156" s="61" t="n">
        <f aca="false">F156/E156*100</f>
        <v>22.4269230769231</v>
      </c>
    </row>
    <row r="157" customFormat="false" ht="12.75" hidden="false" customHeight="false" outlineLevel="0" collapsed="false">
      <c r="A157" s="68" t="s">
        <v>138</v>
      </c>
      <c r="B157" s="69" t="s">
        <v>286</v>
      </c>
      <c r="C157" s="69" t="s">
        <v>295</v>
      </c>
      <c r="D157" s="69" t="s">
        <v>139</v>
      </c>
      <c r="E157" s="64" t="n">
        <v>26000</v>
      </c>
      <c r="F157" s="64" t="n">
        <v>5831</v>
      </c>
      <c r="G157" s="64" t="n">
        <f aca="false">F157/E157*100</f>
        <v>22.4269230769231</v>
      </c>
    </row>
    <row r="158" customFormat="false" ht="12.75" hidden="false" customHeight="false" outlineLevel="0" collapsed="false">
      <c r="A158" s="73" t="s">
        <v>296</v>
      </c>
      <c r="B158" s="74" t="s">
        <v>286</v>
      </c>
      <c r="C158" s="74" t="s">
        <v>297</v>
      </c>
      <c r="D158" s="74"/>
      <c r="E158" s="61" t="n">
        <f aca="false">E159</f>
        <v>52422</v>
      </c>
      <c r="F158" s="61" t="n">
        <f aca="false">F159</f>
        <v>5290.6</v>
      </c>
      <c r="G158" s="61" t="n">
        <f aca="false">F158/E158*100</f>
        <v>10.0923276486971</v>
      </c>
    </row>
    <row r="159" customFormat="false" ht="12.75" hidden="false" customHeight="false" outlineLevel="0" collapsed="false">
      <c r="A159" s="68" t="s">
        <v>138</v>
      </c>
      <c r="B159" s="69" t="s">
        <v>286</v>
      </c>
      <c r="C159" s="69" t="s">
        <v>297</v>
      </c>
      <c r="D159" s="69" t="s">
        <v>139</v>
      </c>
      <c r="E159" s="64" t="n">
        <v>52422</v>
      </c>
      <c r="F159" s="64" t="n">
        <v>5290.6</v>
      </c>
      <c r="G159" s="64" t="n">
        <f aca="false">F159/E159*100</f>
        <v>10.0923276486971</v>
      </c>
    </row>
    <row r="160" customFormat="false" ht="24" hidden="false" customHeight="false" outlineLevel="0" collapsed="false">
      <c r="A160" s="73" t="s">
        <v>298</v>
      </c>
      <c r="B160" s="74" t="s">
        <v>286</v>
      </c>
      <c r="C160" s="74" t="s">
        <v>299</v>
      </c>
      <c r="D160" s="74"/>
      <c r="E160" s="61" t="n">
        <f aca="false">E161</f>
        <v>8000</v>
      </c>
      <c r="F160" s="61" t="n">
        <f aca="false">F161</f>
        <v>894.3</v>
      </c>
      <c r="G160" s="61" t="n">
        <f aca="false">F160/E160*100</f>
        <v>11.17875</v>
      </c>
    </row>
    <row r="161" customFormat="false" ht="12.75" hidden="false" customHeight="false" outlineLevel="0" collapsed="false">
      <c r="A161" s="68" t="s">
        <v>138</v>
      </c>
      <c r="B161" s="69" t="s">
        <v>286</v>
      </c>
      <c r="C161" s="69" t="s">
        <v>299</v>
      </c>
      <c r="D161" s="69" t="s">
        <v>139</v>
      </c>
      <c r="E161" s="64" t="n">
        <v>8000</v>
      </c>
      <c r="F161" s="64" t="n">
        <v>894.3</v>
      </c>
      <c r="G161" s="64" t="n">
        <f aca="false">F161/E161*100</f>
        <v>11.17875</v>
      </c>
    </row>
    <row r="162" customFormat="false" ht="24" hidden="false" customHeight="false" outlineLevel="0" collapsed="false">
      <c r="A162" s="73" t="s">
        <v>300</v>
      </c>
      <c r="B162" s="74" t="s">
        <v>286</v>
      </c>
      <c r="C162" s="74" t="s">
        <v>301</v>
      </c>
      <c r="D162" s="74"/>
      <c r="E162" s="61" t="n">
        <f aca="false">E163</f>
        <v>16000</v>
      </c>
      <c r="F162" s="61" t="n">
        <f aca="false">F163</f>
        <v>16000</v>
      </c>
      <c r="G162" s="61" t="n">
        <f aca="false">F162/E162*100</f>
        <v>100</v>
      </c>
    </row>
    <row r="163" customFormat="false" ht="12.75" hidden="false" customHeight="false" outlineLevel="0" collapsed="false">
      <c r="A163" s="68" t="s">
        <v>138</v>
      </c>
      <c r="B163" s="69" t="s">
        <v>286</v>
      </c>
      <c r="C163" s="69" t="s">
        <v>301</v>
      </c>
      <c r="D163" s="69" t="s">
        <v>139</v>
      </c>
      <c r="E163" s="64" t="n">
        <v>16000</v>
      </c>
      <c r="F163" s="64" t="n">
        <v>16000</v>
      </c>
      <c r="G163" s="64" t="n">
        <f aca="false">F163/E163*100</f>
        <v>100</v>
      </c>
    </row>
    <row r="164" customFormat="false" ht="24" hidden="false" customHeight="false" outlineLevel="0" collapsed="false">
      <c r="A164" s="73" t="s">
        <v>302</v>
      </c>
      <c r="B164" s="74" t="s">
        <v>286</v>
      </c>
      <c r="C164" s="74" t="s">
        <v>303</v>
      </c>
      <c r="D164" s="74"/>
      <c r="E164" s="61" t="n">
        <f aca="false">E165+E166</f>
        <v>20000</v>
      </c>
      <c r="F164" s="61" t="n">
        <f aca="false">SUM(F165:F166)</f>
        <v>11384.9</v>
      </c>
      <c r="G164" s="61" t="n">
        <f aca="false">F164/E164*100</f>
        <v>56.9245</v>
      </c>
    </row>
    <row r="165" customFormat="false" ht="12.75" hidden="false" customHeight="false" outlineLevel="0" collapsed="false">
      <c r="A165" s="68" t="s">
        <v>138</v>
      </c>
      <c r="B165" s="69" t="s">
        <v>286</v>
      </c>
      <c r="C165" s="69" t="s">
        <v>303</v>
      </c>
      <c r="D165" s="69" t="s">
        <v>139</v>
      </c>
      <c r="E165" s="64" t="n">
        <v>10000</v>
      </c>
      <c r="F165" s="61" t="n">
        <v>1384.9</v>
      </c>
      <c r="G165" s="61" t="n">
        <f aca="false">F165/E165*100</f>
        <v>13.849</v>
      </c>
    </row>
    <row r="166" customFormat="false" ht="24" hidden="false" customHeight="false" outlineLevel="0" collapsed="false">
      <c r="A166" s="68" t="s">
        <v>304</v>
      </c>
      <c r="B166" s="69" t="s">
        <v>286</v>
      </c>
      <c r="C166" s="69" t="s">
        <v>303</v>
      </c>
      <c r="D166" s="69" t="s">
        <v>305</v>
      </c>
      <c r="E166" s="64" t="n">
        <v>10000</v>
      </c>
      <c r="F166" s="64" t="n">
        <v>10000</v>
      </c>
      <c r="G166" s="64" t="n">
        <f aca="false">F166/E166*100</f>
        <v>100</v>
      </c>
    </row>
    <row r="167" customFormat="false" ht="12.75" hidden="false" customHeight="false" outlineLevel="0" collapsed="false">
      <c r="A167" s="84" t="s">
        <v>306</v>
      </c>
      <c r="B167" s="79" t="s">
        <v>307</v>
      </c>
      <c r="C167" s="79"/>
      <c r="D167" s="79"/>
      <c r="E167" s="55" t="n">
        <f aca="false">E171+E179+E168</f>
        <v>582473.6</v>
      </c>
      <c r="F167" s="55" t="n">
        <f aca="false">F168+F171+F179</f>
        <v>255612.86</v>
      </c>
      <c r="G167" s="55" t="n">
        <f aca="false">F167/E167*100</f>
        <v>43.8840249583844</v>
      </c>
    </row>
    <row r="168" customFormat="false" ht="12.75" hidden="false" customHeight="false" outlineLevel="0" collapsed="false">
      <c r="A168" s="71" t="s">
        <v>287</v>
      </c>
      <c r="B168" s="72" t="s">
        <v>307</v>
      </c>
      <c r="C168" s="72" t="s">
        <v>308</v>
      </c>
      <c r="D168" s="72"/>
      <c r="E168" s="58" t="n">
        <f aca="false">E169</f>
        <v>71399.6</v>
      </c>
      <c r="F168" s="58" t="n">
        <f aca="false">F169</f>
        <v>29392.73</v>
      </c>
      <c r="G168" s="58" t="n">
        <f aca="false">F168/E168*100</f>
        <v>41.1665191401632</v>
      </c>
    </row>
    <row r="169" customFormat="false" ht="12.75" hidden="false" customHeight="false" outlineLevel="0" collapsed="false">
      <c r="A169" s="73" t="s">
        <v>288</v>
      </c>
      <c r="B169" s="74" t="s">
        <v>307</v>
      </c>
      <c r="C169" s="74" t="s">
        <v>289</v>
      </c>
      <c r="D169" s="74"/>
      <c r="E169" s="61" t="n">
        <f aca="false">E170</f>
        <v>71399.6</v>
      </c>
      <c r="F169" s="61" t="n">
        <f aca="false">F170</f>
        <v>29392.73</v>
      </c>
      <c r="G169" s="61" t="n">
        <f aca="false">F169/E169*100</f>
        <v>41.1665191401632</v>
      </c>
    </row>
    <row r="170" customFormat="false" ht="12.75" hidden="false" customHeight="false" outlineLevel="0" collapsed="false">
      <c r="A170" s="68" t="s">
        <v>138</v>
      </c>
      <c r="B170" s="69" t="s">
        <v>307</v>
      </c>
      <c r="C170" s="69" t="s">
        <v>289</v>
      </c>
      <c r="D170" s="69" t="s">
        <v>139</v>
      </c>
      <c r="E170" s="64" t="n">
        <v>71399.6</v>
      </c>
      <c r="F170" s="64" t="n">
        <v>29392.73</v>
      </c>
      <c r="G170" s="64" t="n">
        <f aca="false">F170/E170*100</f>
        <v>41.1665191401632</v>
      </c>
    </row>
    <row r="171" customFormat="false" ht="12.75" hidden="false" customHeight="false" outlineLevel="0" collapsed="false">
      <c r="A171" s="71" t="s">
        <v>306</v>
      </c>
      <c r="B171" s="72" t="s">
        <v>307</v>
      </c>
      <c r="C171" s="72" t="n">
        <v>6000000</v>
      </c>
      <c r="D171" s="72"/>
      <c r="E171" s="58" t="n">
        <f aca="false">E172+E175+E177</f>
        <v>78114.2</v>
      </c>
      <c r="F171" s="58" t="n">
        <f aca="false">F172+F175+F177</f>
        <v>35380.5</v>
      </c>
      <c r="G171" s="58" t="n">
        <f aca="false">F171/E171*100</f>
        <v>45.2933013459781</v>
      </c>
    </row>
    <row r="172" customFormat="false" ht="12.75" hidden="false" customHeight="false" outlineLevel="0" collapsed="false">
      <c r="A172" s="73" t="s">
        <v>309</v>
      </c>
      <c r="B172" s="74" t="s">
        <v>307</v>
      </c>
      <c r="C172" s="74" t="n">
        <v>6000100</v>
      </c>
      <c r="D172" s="74"/>
      <c r="E172" s="61" t="n">
        <f aca="false">SUM(E173:E174)</f>
        <v>70014.2</v>
      </c>
      <c r="F172" s="61" t="n">
        <f aca="false">SUM(F173:F174)</f>
        <v>32561.9</v>
      </c>
      <c r="G172" s="61" t="n">
        <f aca="false">F172/E172*100</f>
        <v>46.5075656081195</v>
      </c>
    </row>
    <row r="173" customFormat="false" ht="12.75" hidden="false" customHeight="false" outlineLevel="0" collapsed="false">
      <c r="A173" s="68" t="s">
        <v>138</v>
      </c>
      <c r="B173" s="69" t="s">
        <v>307</v>
      </c>
      <c r="C173" s="69" t="s">
        <v>310</v>
      </c>
      <c r="D173" s="69" t="s">
        <v>139</v>
      </c>
      <c r="E173" s="64" t="n">
        <v>35659.6</v>
      </c>
      <c r="F173" s="64" t="n">
        <v>18553.8</v>
      </c>
      <c r="G173" s="64" t="n">
        <f aca="false">F173/E173*100</f>
        <v>52.0303088088481</v>
      </c>
    </row>
    <row r="174" customFormat="false" ht="24" hidden="false" customHeight="false" outlineLevel="0" collapsed="false">
      <c r="A174" s="68" t="s">
        <v>232</v>
      </c>
      <c r="B174" s="69" t="s">
        <v>307</v>
      </c>
      <c r="C174" s="69" t="s">
        <v>310</v>
      </c>
      <c r="D174" s="69" t="s">
        <v>233</v>
      </c>
      <c r="E174" s="64" t="n">
        <v>34354.6</v>
      </c>
      <c r="F174" s="64" t="n">
        <v>14008.1</v>
      </c>
      <c r="G174" s="64" t="n">
        <f aca="false">F174/E174*100</f>
        <v>40.7750344931974</v>
      </c>
    </row>
    <row r="175" customFormat="false" ht="12.75" hidden="false" customHeight="false" outlineLevel="0" collapsed="false">
      <c r="A175" s="73" t="s">
        <v>311</v>
      </c>
      <c r="B175" s="74" t="s">
        <v>307</v>
      </c>
      <c r="C175" s="74" t="s">
        <v>312</v>
      </c>
      <c r="D175" s="74"/>
      <c r="E175" s="61" t="n">
        <f aca="false">E176</f>
        <v>2000</v>
      </c>
      <c r="F175" s="61" t="n">
        <f aca="false">F176</f>
        <v>1500.9</v>
      </c>
      <c r="G175" s="61" t="n">
        <f aca="false">F175/E175*100</f>
        <v>75.045</v>
      </c>
    </row>
    <row r="176" customFormat="false" ht="12.75" hidden="false" customHeight="false" outlineLevel="0" collapsed="false">
      <c r="A176" s="68" t="s">
        <v>138</v>
      </c>
      <c r="B176" s="69" t="s">
        <v>307</v>
      </c>
      <c r="C176" s="69" t="s">
        <v>312</v>
      </c>
      <c r="D176" s="69" t="s">
        <v>139</v>
      </c>
      <c r="E176" s="64" t="n">
        <v>2000</v>
      </c>
      <c r="F176" s="64" t="n">
        <v>1500.9</v>
      </c>
      <c r="G176" s="64" t="n">
        <f aca="false">F176/E176*100</f>
        <v>75.045</v>
      </c>
    </row>
    <row r="177" customFormat="false" ht="12.75" hidden="false" customHeight="false" outlineLevel="0" collapsed="false">
      <c r="A177" s="73" t="s">
        <v>313</v>
      </c>
      <c r="B177" s="74" t="s">
        <v>307</v>
      </c>
      <c r="C177" s="74" t="s">
        <v>314</v>
      </c>
      <c r="D177" s="74"/>
      <c r="E177" s="61" t="n">
        <f aca="false">E178</f>
        <v>6100</v>
      </c>
      <c r="F177" s="61" t="n">
        <f aca="false">F178</f>
        <v>1317.7</v>
      </c>
      <c r="G177" s="61" t="n">
        <f aca="false">F177/E177*100</f>
        <v>21.6016393442623</v>
      </c>
    </row>
    <row r="178" customFormat="false" ht="12.75" hidden="false" customHeight="false" outlineLevel="0" collapsed="false">
      <c r="A178" s="68" t="s">
        <v>138</v>
      </c>
      <c r="B178" s="69" t="s">
        <v>307</v>
      </c>
      <c r="C178" s="69" t="s">
        <v>314</v>
      </c>
      <c r="D178" s="69" t="s">
        <v>139</v>
      </c>
      <c r="E178" s="64" t="n">
        <v>6100</v>
      </c>
      <c r="F178" s="64" t="n">
        <v>1317.7</v>
      </c>
      <c r="G178" s="64" t="n">
        <f aca="false">F178/E178*100</f>
        <v>21.6016393442623</v>
      </c>
    </row>
    <row r="179" customFormat="false" ht="12.75" hidden="false" customHeight="false" outlineLevel="0" collapsed="false">
      <c r="A179" s="71" t="s">
        <v>192</v>
      </c>
      <c r="B179" s="72" t="s">
        <v>307</v>
      </c>
      <c r="C179" s="72" t="n">
        <v>7950000</v>
      </c>
      <c r="D179" s="72"/>
      <c r="E179" s="58" t="n">
        <f aca="false">E180</f>
        <v>432959.8</v>
      </c>
      <c r="F179" s="58" t="n">
        <f aca="false">F180</f>
        <v>190839.63</v>
      </c>
      <c r="G179" s="58" t="n">
        <f aca="false">F179/E179*100</f>
        <v>44.0779097736095</v>
      </c>
    </row>
    <row r="180" customFormat="false" ht="12.75" hidden="false" customHeight="false" outlineLevel="0" collapsed="false">
      <c r="A180" s="73" t="s">
        <v>242</v>
      </c>
      <c r="B180" s="74" t="s">
        <v>307</v>
      </c>
      <c r="C180" s="74" t="s">
        <v>243</v>
      </c>
      <c r="D180" s="74"/>
      <c r="E180" s="61" t="n">
        <f aca="false">SUM(E181:E182)</f>
        <v>432959.8</v>
      </c>
      <c r="F180" s="61" t="n">
        <f aca="false">SUM(F181:F182)</f>
        <v>190839.63</v>
      </c>
      <c r="G180" s="61" t="n">
        <f aca="false">F180/E180*100</f>
        <v>44.0779097736095</v>
      </c>
    </row>
    <row r="181" customFormat="false" ht="12.75" hidden="false" customHeight="false" outlineLevel="0" collapsed="false">
      <c r="A181" s="68" t="s">
        <v>138</v>
      </c>
      <c r="B181" s="69" t="s">
        <v>307</v>
      </c>
      <c r="C181" s="69" t="s">
        <v>243</v>
      </c>
      <c r="D181" s="69" t="s">
        <v>139</v>
      </c>
      <c r="E181" s="64" t="n">
        <v>419162.8</v>
      </c>
      <c r="F181" s="64" t="n">
        <v>187949.7</v>
      </c>
      <c r="G181" s="64" t="n">
        <f aca="false">F181/E181*100</f>
        <v>44.8393082592253</v>
      </c>
    </row>
    <row r="182" customFormat="false" ht="24" hidden="false" customHeight="false" outlineLevel="0" collapsed="false">
      <c r="A182" s="68" t="s">
        <v>177</v>
      </c>
      <c r="B182" s="69" t="s">
        <v>307</v>
      </c>
      <c r="C182" s="69" t="s">
        <v>243</v>
      </c>
      <c r="D182" s="69" t="s">
        <v>178</v>
      </c>
      <c r="E182" s="64" t="n">
        <v>13797</v>
      </c>
      <c r="F182" s="64" t="n">
        <v>2889.93</v>
      </c>
      <c r="G182" s="64" t="n">
        <f aca="false">F182/E182*100</f>
        <v>20.9460752337465</v>
      </c>
    </row>
    <row r="183" customFormat="false" ht="12.75" hidden="false" customHeight="false" outlineLevel="0" collapsed="false">
      <c r="A183" s="84" t="s">
        <v>315</v>
      </c>
      <c r="B183" s="79" t="s">
        <v>316</v>
      </c>
      <c r="C183" s="79"/>
      <c r="D183" s="79"/>
      <c r="E183" s="55" t="n">
        <f aca="false">E184+E200+E198</f>
        <v>199253.4</v>
      </c>
      <c r="F183" s="55" t="n">
        <f aca="false">F184+F198+F200</f>
        <v>70380.17</v>
      </c>
      <c r="G183" s="55" t="n">
        <f aca="false">F183/E183*100</f>
        <v>35.3219418087722</v>
      </c>
    </row>
    <row r="184" customFormat="false" ht="12.75" hidden="false" customHeight="false" outlineLevel="0" collapsed="false">
      <c r="A184" s="71" t="s">
        <v>317</v>
      </c>
      <c r="B184" s="72" t="s">
        <v>316</v>
      </c>
      <c r="C184" s="72" t="s">
        <v>125</v>
      </c>
      <c r="D184" s="72"/>
      <c r="E184" s="58" t="n">
        <f aca="false">E185+E191</f>
        <v>129862.4</v>
      </c>
      <c r="F184" s="58" t="n">
        <f aca="false">F185+F191</f>
        <v>43990.27</v>
      </c>
      <c r="G184" s="58" t="n">
        <f aca="false">F184/E184*100</f>
        <v>33.8745241116751</v>
      </c>
    </row>
    <row r="185" customFormat="false" ht="12.75" hidden="false" customHeight="false" outlineLevel="0" collapsed="false">
      <c r="A185" s="73" t="s">
        <v>132</v>
      </c>
      <c r="B185" s="74" t="s">
        <v>316</v>
      </c>
      <c r="C185" s="74" t="s">
        <v>133</v>
      </c>
      <c r="D185" s="74"/>
      <c r="E185" s="61" t="n">
        <f aca="false">SUM(E186:E190)</f>
        <v>21583.8</v>
      </c>
      <c r="F185" s="61" t="n">
        <f aca="false">SUM(F186:F190)</f>
        <v>8668.9</v>
      </c>
      <c r="G185" s="61" t="n">
        <f aca="false">F185/E185*100</f>
        <v>40.1639192357231</v>
      </c>
    </row>
    <row r="186" customFormat="false" ht="12.75" hidden="false" customHeight="false" outlineLevel="0" collapsed="false">
      <c r="A186" s="68" t="s">
        <v>128</v>
      </c>
      <c r="B186" s="69" t="s">
        <v>316</v>
      </c>
      <c r="C186" s="69" t="s">
        <v>133</v>
      </c>
      <c r="D186" s="69" t="s">
        <v>129</v>
      </c>
      <c r="E186" s="64" t="n">
        <v>19993.7</v>
      </c>
      <c r="F186" s="64" t="n">
        <v>8051.1</v>
      </c>
      <c r="G186" s="64" t="n">
        <f aca="false">F186/E186*100</f>
        <v>40.2681844781106</v>
      </c>
    </row>
    <row r="187" customFormat="false" ht="12.75" hidden="false" customHeight="false" outlineLevel="0" collapsed="false">
      <c r="A187" s="68" t="s">
        <v>134</v>
      </c>
      <c r="B187" s="69" t="s">
        <v>316</v>
      </c>
      <c r="C187" s="69" t="s">
        <v>133</v>
      </c>
      <c r="D187" s="69" t="s">
        <v>135</v>
      </c>
      <c r="E187" s="64" t="n">
        <v>2</v>
      </c>
      <c r="F187" s="64" t="n">
        <v>0</v>
      </c>
      <c r="G187" s="64" t="n">
        <f aca="false">F187/E187*100</f>
        <v>0</v>
      </c>
    </row>
    <row r="188" customFormat="false" ht="12.75" hidden="false" customHeight="false" outlineLevel="0" collapsed="false">
      <c r="A188" s="68" t="s">
        <v>136</v>
      </c>
      <c r="B188" s="69" t="s">
        <v>316</v>
      </c>
      <c r="C188" s="69" t="s">
        <v>133</v>
      </c>
      <c r="D188" s="69" t="s">
        <v>137</v>
      </c>
      <c r="E188" s="64" t="n">
        <v>602</v>
      </c>
      <c r="F188" s="64" t="n">
        <v>136.4</v>
      </c>
      <c r="G188" s="64" t="n">
        <f aca="false">F188/E188*100</f>
        <v>22.6578073089701</v>
      </c>
    </row>
    <row r="189" customFormat="false" ht="12.75" hidden="false" customHeight="false" outlineLevel="0" collapsed="false">
      <c r="A189" s="68" t="s">
        <v>138</v>
      </c>
      <c r="B189" s="69" t="s">
        <v>316</v>
      </c>
      <c r="C189" s="69" t="s">
        <v>133</v>
      </c>
      <c r="D189" s="69" t="s">
        <v>139</v>
      </c>
      <c r="E189" s="64" t="n">
        <v>815.1</v>
      </c>
      <c r="F189" s="64" t="n">
        <v>481.3</v>
      </c>
      <c r="G189" s="64" t="n">
        <f aca="false">F189/E189*100</f>
        <v>59.0479695742854</v>
      </c>
    </row>
    <row r="190" customFormat="false" ht="12.75" hidden="false" customHeight="false" outlineLevel="0" collapsed="false">
      <c r="A190" s="68" t="s">
        <v>140</v>
      </c>
      <c r="B190" s="69" t="s">
        <v>316</v>
      </c>
      <c r="C190" s="69" t="s">
        <v>133</v>
      </c>
      <c r="D190" s="69" t="s">
        <v>141</v>
      </c>
      <c r="E190" s="64" t="n">
        <v>171</v>
      </c>
      <c r="F190" s="64" t="n">
        <v>0.1</v>
      </c>
      <c r="G190" s="64" t="n">
        <f aca="false">F190/E190*100</f>
        <v>0.0584795321637427</v>
      </c>
    </row>
    <row r="191" customFormat="false" ht="12.75" hidden="false" customHeight="false" outlineLevel="0" collapsed="false">
      <c r="A191" s="73" t="s">
        <v>173</v>
      </c>
      <c r="B191" s="74" t="s">
        <v>316</v>
      </c>
      <c r="C191" s="74" t="s">
        <v>318</v>
      </c>
      <c r="D191" s="74"/>
      <c r="E191" s="61" t="n">
        <f aca="false">SUM(E192:E197)</f>
        <v>108278.6</v>
      </c>
      <c r="F191" s="61" t="n">
        <f aca="false">SUM(F192:F197)</f>
        <v>35321.37</v>
      </c>
      <c r="G191" s="61" t="n">
        <f aca="false">F191/E191*100</f>
        <v>32.6208225817475</v>
      </c>
    </row>
    <row r="192" customFormat="false" ht="12.75" hidden="false" customHeight="false" outlineLevel="0" collapsed="false">
      <c r="A192" s="75" t="s">
        <v>128</v>
      </c>
      <c r="B192" s="69" t="s">
        <v>316</v>
      </c>
      <c r="C192" s="69" t="s">
        <v>318</v>
      </c>
      <c r="D192" s="69" t="s">
        <v>175</v>
      </c>
      <c r="E192" s="64" t="n">
        <v>638.5</v>
      </c>
      <c r="F192" s="64" t="n">
        <v>317.73</v>
      </c>
      <c r="G192" s="64" t="n">
        <f aca="false">F192/E192*100</f>
        <v>49.7619420516836</v>
      </c>
    </row>
    <row r="193" customFormat="false" ht="12.75" hidden="false" customHeight="false" outlineLevel="0" collapsed="false">
      <c r="A193" s="68" t="s">
        <v>136</v>
      </c>
      <c r="B193" s="69" t="s">
        <v>316</v>
      </c>
      <c r="C193" s="69" t="s">
        <v>318</v>
      </c>
      <c r="D193" s="69" t="s">
        <v>137</v>
      </c>
      <c r="E193" s="64" t="n">
        <v>65</v>
      </c>
      <c r="F193" s="64" t="n">
        <v>0</v>
      </c>
      <c r="G193" s="64" t="n">
        <f aca="false">F193/E193*100</f>
        <v>0</v>
      </c>
    </row>
    <row r="194" customFormat="false" ht="12.75" hidden="false" customHeight="false" outlineLevel="0" collapsed="false">
      <c r="A194" s="68" t="s">
        <v>138</v>
      </c>
      <c r="B194" s="69" t="s">
        <v>316</v>
      </c>
      <c r="C194" s="69" t="s">
        <v>318</v>
      </c>
      <c r="D194" s="69" t="s">
        <v>139</v>
      </c>
      <c r="E194" s="64" t="n">
        <v>794.5</v>
      </c>
      <c r="F194" s="64" t="n">
        <v>271</v>
      </c>
      <c r="G194" s="64" t="n">
        <f aca="false">F194/E194*100</f>
        <v>34.1095028319698</v>
      </c>
    </row>
    <row r="195" customFormat="false" ht="24" hidden="false" customHeight="false" outlineLevel="0" collapsed="false">
      <c r="A195" s="75" t="s">
        <v>177</v>
      </c>
      <c r="B195" s="69" t="s">
        <v>316</v>
      </c>
      <c r="C195" s="69" t="s">
        <v>318</v>
      </c>
      <c r="D195" s="69" t="s">
        <v>178</v>
      </c>
      <c r="E195" s="64" t="n">
        <v>91778.6</v>
      </c>
      <c r="F195" s="64" t="n">
        <v>34732.64</v>
      </c>
      <c r="G195" s="64" t="n">
        <f aca="false">F195/E195*100</f>
        <v>37.8439418339351</v>
      </c>
    </row>
    <row r="196" customFormat="false" ht="12.75" hidden="false" customHeight="false" outlineLevel="0" collapsed="false">
      <c r="A196" s="68" t="s">
        <v>279</v>
      </c>
      <c r="B196" s="69" t="s">
        <v>316</v>
      </c>
      <c r="C196" s="69" t="s">
        <v>318</v>
      </c>
      <c r="D196" s="69" t="s">
        <v>280</v>
      </c>
      <c r="E196" s="64" t="n">
        <v>15000</v>
      </c>
      <c r="F196" s="64" t="n">
        <v>0</v>
      </c>
      <c r="G196" s="64" t="n">
        <f aca="false">F196/E196*100</f>
        <v>0</v>
      </c>
    </row>
    <row r="197" customFormat="false" ht="12.75" hidden="false" customHeight="false" outlineLevel="0" collapsed="false">
      <c r="A197" s="68" t="s">
        <v>140</v>
      </c>
      <c r="B197" s="69" t="s">
        <v>316</v>
      </c>
      <c r="C197" s="69" t="s">
        <v>318</v>
      </c>
      <c r="D197" s="69" t="s">
        <v>141</v>
      </c>
      <c r="E197" s="64" t="n">
        <v>2</v>
      </c>
      <c r="F197" s="64" t="n">
        <v>0</v>
      </c>
      <c r="G197" s="64" t="n">
        <f aca="false">F197/E197*100</f>
        <v>0</v>
      </c>
    </row>
    <row r="198" customFormat="false" ht="12.75" hidden="false" customHeight="false" outlineLevel="0" collapsed="false">
      <c r="A198" s="56" t="s">
        <v>153</v>
      </c>
      <c r="B198" s="72" t="s">
        <v>316</v>
      </c>
      <c r="C198" s="72" t="s">
        <v>154</v>
      </c>
      <c r="D198" s="69"/>
      <c r="E198" s="58" t="n">
        <f aca="false">E199</f>
        <v>1000</v>
      </c>
      <c r="F198" s="55" t="n">
        <f aca="false">F199</f>
        <v>1000</v>
      </c>
      <c r="G198" s="55" t="n">
        <f aca="false">F198/E198*100</f>
        <v>100</v>
      </c>
    </row>
    <row r="199" customFormat="false" ht="12.75" hidden="false" customHeight="false" outlineLevel="0" collapsed="false">
      <c r="A199" s="68" t="s">
        <v>279</v>
      </c>
      <c r="B199" s="69" t="s">
        <v>316</v>
      </c>
      <c r="C199" s="69" t="s">
        <v>154</v>
      </c>
      <c r="D199" s="69" t="s">
        <v>280</v>
      </c>
      <c r="E199" s="64" t="n">
        <v>1000</v>
      </c>
      <c r="F199" s="64" t="n">
        <v>1000</v>
      </c>
      <c r="G199" s="64" t="n">
        <f aca="false">F199/E199*100</f>
        <v>100</v>
      </c>
    </row>
    <row r="200" customFormat="false" ht="12.75" hidden="false" customHeight="false" outlineLevel="0" collapsed="false">
      <c r="A200" s="71" t="s">
        <v>192</v>
      </c>
      <c r="B200" s="72" t="s">
        <v>316</v>
      </c>
      <c r="C200" s="72" t="n">
        <v>7950000</v>
      </c>
      <c r="D200" s="72"/>
      <c r="E200" s="58" t="n">
        <f aca="false">E201+E203+E205+E207</f>
        <v>68391</v>
      </c>
      <c r="F200" s="58" t="n">
        <f aca="false">F201+F203+F205+F207</f>
        <v>25389.9</v>
      </c>
      <c r="G200" s="58" t="n">
        <f aca="false">F200/E200*100</f>
        <v>37.1246216607448</v>
      </c>
    </row>
    <row r="201" customFormat="false" ht="24" hidden="false" customHeight="false" outlineLevel="0" collapsed="false">
      <c r="A201" s="73" t="s">
        <v>319</v>
      </c>
      <c r="B201" s="74" t="s">
        <v>316</v>
      </c>
      <c r="C201" s="74" t="s">
        <v>320</v>
      </c>
      <c r="D201" s="74"/>
      <c r="E201" s="61" t="n">
        <f aca="false">E202</f>
        <v>5000</v>
      </c>
      <c r="F201" s="61" t="n">
        <f aca="false">F202</f>
        <v>0</v>
      </c>
      <c r="G201" s="61" t="n">
        <f aca="false">F201/E201*100</f>
        <v>0</v>
      </c>
    </row>
    <row r="202" customFormat="false" ht="12.75" hidden="false" customHeight="false" outlineLevel="0" collapsed="false">
      <c r="A202" s="68" t="s">
        <v>321</v>
      </c>
      <c r="B202" s="69" t="s">
        <v>316</v>
      </c>
      <c r="C202" s="69" t="s">
        <v>320</v>
      </c>
      <c r="D202" s="69" t="s">
        <v>322</v>
      </c>
      <c r="E202" s="64" t="n">
        <v>5000</v>
      </c>
      <c r="F202" s="64" t="n">
        <v>0</v>
      </c>
      <c r="G202" s="64" t="n">
        <f aca="false">F202/E202*100</f>
        <v>0</v>
      </c>
    </row>
    <row r="203" customFormat="false" ht="24" hidden="false" customHeight="false" outlineLevel="0" collapsed="false">
      <c r="A203" s="73" t="s">
        <v>323</v>
      </c>
      <c r="B203" s="74" t="s">
        <v>316</v>
      </c>
      <c r="C203" s="74" t="s">
        <v>324</v>
      </c>
      <c r="D203" s="74"/>
      <c r="E203" s="61" t="n">
        <f aca="false">E204</f>
        <v>10000</v>
      </c>
      <c r="F203" s="61" t="n">
        <f aca="false">F204</f>
        <v>9600</v>
      </c>
      <c r="G203" s="61" t="n">
        <f aca="false">F203/E203*100</f>
        <v>96</v>
      </c>
    </row>
    <row r="204" customFormat="false" ht="12.75" hidden="false" customHeight="false" outlineLevel="0" collapsed="false">
      <c r="A204" s="68" t="s">
        <v>138</v>
      </c>
      <c r="B204" s="69" t="s">
        <v>316</v>
      </c>
      <c r="C204" s="69" t="s">
        <v>324</v>
      </c>
      <c r="D204" s="69" t="s">
        <v>139</v>
      </c>
      <c r="E204" s="64" t="n">
        <v>10000</v>
      </c>
      <c r="F204" s="64" t="n">
        <v>9600</v>
      </c>
      <c r="G204" s="64" t="n">
        <f aca="false">F204/E204*100</f>
        <v>96</v>
      </c>
    </row>
    <row r="205" customFormat="false" ht="36" hidden="false" customHeight="false" outlineLevel="0" collapsed="false">
      <c r="A205" s="73" t="s">
        <v>325</v>
      </c>
      <c r="B205" s="74" t="s">
        <v>316</v>
      </c>
      <c r="C205" s="74" t="s">
        <v>326</v>
      </c>
      <c r="D205" s="74"/>
      <c r="E205" s="61" t="n">
        <f aca="false">E206</f>
        <v>3000</v>
      </c>
      <c r="F205" s="61" t="n">
        <f aca="false">F206</f>
        <v>966.2</v>
      </c>
      <c r="G205" s="61" t="n">
        <f aca="false">F205/E205*100</f>
        <v>32.2066666666667</v>
      </c>
    </row>
    <row r="206" customFormat="false" ht="12.75" hidden="false" customHeight="false" outlineLevel="0" collapsed="false">
      <c r="A206" s="68" t="s">
        <v>138</v>
      </c>
      <c r="B206" s="69" t="s">
        <v>316</v>
      </c>
      <c r="C206" s="69" t="s">
        <v>326</v>
      </c>
      <c r="D206" s="69" t="s">
        <v>139</v>
      </c>
      <c r="E206" s="64" t="n">
        <v>3000</v>
      </c>
      <c r="F206" s="64" t="n">
        <v>966.2</v>
      </c>
      <c r="G206" s="64" t="n">
        <f aca="false">F206/E206*100</f>
        <v>32.2066666666667</v>
      </c>
    </row>
    <row r="207" customFormat="false" ht="12.75" hidden="false" customHeight="false" outlineLevel="0" collapsed="false">
      <c r="A207" s="73" t="s">
        <v>194</v>
      </c>
      <c r="B207" s="74" t="s">
        <v>316</v>
      </c>
      <c r="C207" s="74" t="s">
        <v>195</v>
      </c>
      <c r="D207" s="74"/>
      <c r="E207" s="61" t="n">
        <f aca="false">E208</f>
        <v>50391</v>
      </c>
      <c r="F207" s="61" t="n">
        <f aca="false">F208</f>
        <v>14823.7</v>
      </c>
      <c r="G207" s="61" t="n">
        <f aca="false">F207/E207*100</f>
        <v>29.4173562739378</v>
      </c>
    </row>
    <row r="208" customFormat="false" ht="24" hidden="false" customHeight="false" outlineLevel="0" collapsed="false">
      <c r="A208" s="68" t="s">
        <v>304</v>
      </c>
      <c r="B208" s="69" t="s">
        <v>316</v>
      </c>
      <c r="C208" s="69" t="s">
        <v>195</v>
      </c>
      <c r="D208" s="69" t="s">
        <v>305</v>
      </c>
      <c r="E208" s="64" t="n">
        <v>50391</v>
      </c>
      <c r="F208" s="64" t="n">
        <v>14823.7</v>
      </c>
      <c r="G208" s="64" t="n">
        <f aca="false">F208/E208*100</f>
        <v>29.4173562739378</v>
      </c>
    </row>
    <row r="209" customFormat="false" ht="12.75" hidden="false" customHeight="false" outlineLevel="0" collapsed="false">
      <c r="A209" s="84" t="s">
        <v>327</v>
      </c>
      <c r="B209" s="79" t="s">
        <v>328</v>
      </c>
      <c r="C209" s="79"/>
      <c r="D209" s="79"/>
      <c r="E209" s="55" t="n">
        <f aca="false">E210+E215+E238+E245</f>
        <v>1662138.13139</v>
      </c>
      <c r="F209" s="55" t="n">
        <f aca="false">F210+F215+F238+F245</f>
        <v>837406.88</v>
      </c>
      <c r="G209" s="55" t="n">
        <f aca="false">F209/E209*100</f>
        <v>50.3813049099415</v>
      </c>
    </row>
    <row r="210" customFormat="false" ht="12.75" hidden="false" customHeight="false" outlineLevel="0" collapsed="false">
      <c r="A210" s="84" t="s">
        <v>329</v>
      </c>
      <c r="B210" s="79" t="s">
        <v>330</v>
      </c>
      <c r="C210" s="79"/>
      <c r="D210" s="79"/>
      <c r="E210" s="55" t="n">
        <f aca="false">E211</f>
        <v>517389.4</v>
      </c>
      <c r="F210" s="55" t="n">
        <f aca="false">F211</f>
        <v>201647.23</v>
      </c>
      <c r="G210" s="55" t="n">
        <f aca="false">F210/E210*100</f>
        <v>38.9739778201873</v>
      </c>
    </row>
    <row r="211" customFormat="false" ht="12.75" hidden="false" customHeight="false" outlineLevel="0" collapsed="false">
      <c r="A211" s="71" t="s">
        <v>331</v>
      </c>
      <c r="B211" s="72" t="s">
        <v>330</v>
      </c>
      <c r="C211" s="72" t="s">
        <v>332</v>
      </c>
      <c r="D211" s="72"/>
      <c r="E211" s="58" t="n">
        <f aca="false">E212</f>
        <v>517389.4</v>
      </c>
      <c r="F211" s="58" t="n">
        <f aca="false">F212</f>
        <v>201647.23</v>
      </c>
      <c r="G211" s="58" t="n">
        <f aca="false">F211/E211*100</f>
        <v>38.9739778201873</v>
      </c>
    </row>
    <row r="212" customFormat="false" ht="12.75" hidden="false" customHeight="false" outlineLevel="0" collapsed="false">
      <c r="A212" s="73" t="s">
        <v>173</v>
      </c>
      <c r="B212" s="74" t="s">
        <v>330</v>
      </c>
      <c r="C212" s="74" t="s">
        <v>333</v>
      </c>
      <c r="D212" s="74"/>
      <c r="E212" s="61" t="n">
        <f aca="false">SUM(E213:E214)</f>
        <v>517389.4</v>
      </c>
      <c r="F212" s="61" t="n">
        <f aca="false">SUM(F213:F214)</f>
        <v>201647.23</v>
      </c>
      <c r="G212" s="61" t="n">
        <f aca="false">F212/E212*100</f>
        <v>38.9739778201873</v>
      </c>
    </row>
    <row r="213" customFormat="false" ht="24" hidden="false" customHeight="false" outlineLevel="0" collapsed="false">
      <c r="A213" s="68" t="s">
        <v>177</v>
      </c>
      <c r="B213" s="69" t="s">
        <v>330</v>
      </c>
      <c r="C213" s="69" t="s">
        <v>333</v>
      </c>
      <c r="D213" s="69" t="s">
        <v>178</v>
      </c>
      <c r="E213" s="64" t="n">
        <v>483288</v>
      </c>
      <c r="F213" s="64" t="n">
        <v>183693.23</v>
      </c>
      <c r="G213" s="64" t="n">
        <f aca="false">F213/E213*100</f>
        <v>38.0090608498452</v>
      </c>
    </row>
    <row r="214" customFormat="false" ht="24" hidden="false" customHeight="false" outlineLevel="0" collapsed="false">
      <c r="A214" s="68" t="s">
        <v>334</v>
      </c>
      <c r="B214" s="69" t="s">
        <v>330</v>
      </c>
      <c r="C214" s="69" t="s">
        <v>333</v>
      </c>
      <c r="D214" s="69" t="s">
        <v>335</v>
      </c>
      <c r="E214" s="64" t="n">
        <v>34101.4</v>
      </c>
      <c r="F214" s="64" t="n">
        <v>17954</v>
      </c>
      <c r="G214" s="64" t="n">
        <f aca="false">F214/E214*100</f>
        <v>52.6488648559883</v>
      </c>
    </row>
    <row r="215" customFormat="false" ht="12.75" hidden="false" customHeight="false" outlineLevel="0" collapsed="false">
      <c r="A215" s="84" t="s">
        <v>336</v>
      </c>
      <c r="B215" s="79" t="s">
        <v>337</v>
      </c>
      <c r="C215" s="79"/>
      <c r="D215" s="79"/>
      <c r="E215" s="55" t="n">
        <f aca="false">E216+E219+E226+E230+E234+E223</f>
        <v>785037.43139</v>
      </c>
      <c r="F215" s="55" t="n">
        <f aca="false">F216+F219+F223+F226+F230+F234</f>
        <v>473039.49</v>
      </c>
      <c r="G215" s="55" t="n">
        <f aca="false">F215/E215*100</f>
        <v>60.2569343938707</v>
      </c>
    </row>
    <row r="216" customFormat="false" ht="12.75" hidden="false" customHeight="false" outlineLevel="0" collapsed="false">
      <c r="A216" s="71" t="s">
        <v>338</v>
      </c>
      <c r="B216" s="72" t="s">
        <v>337</v>
      </c>
      <c r="C216" s="72" t="n">
        <v>4210000</v>
      </c>
      <c r="D216" s="72"/>
      <c r="E216" s="58" t="n">
        <f aca="false">SUM(E217:E218)</f>
        <v>86147.023</v>
      </c>
      <c r="F216" s="58" t="n">
        <f aca="false">SUM(F217:F218)</f>
        <v>21922.23</v>
      </c>
      <c r="G216" s="58" t="n">
        <f aca="false">F216/E216*100</f>
        <v>25.4474609064552</v>
      </c>
    </row>
    <row r="217" customFormat="false" ht="24" hidden="false" customHeight="false" outlineLevel="0" collapsed="false">
      <c r="A217" s="68" t="s">
        <v>177</v>
      </c>
      <c r="B217" s="69" t="s">
        <v>337</v>
      </c>
      <c r="C217" s="69" t="n">
        <v>4219900</v>
      </c>
      <c r="D217" s="69" t="s">
        <v>178</v>
      </c>
      <c r="E217" s="64" t="n">
        <v>84247.023</v>
      </c>
      <c r="F217" s="64" t="n">
        <v>21168</v>
      </c>
      <c r="G217" s="64" t="n">
        <f aca="false">F217/E217*100</f>
        <v>25.1261103908681</v>
      </c>
    </row>
    <row r="218" customFormat="false" ht="24" hidden="false" customHeight="false" outlineLevel="0" collapsed="false">
      <c r="A218" s="68" t="s">
        <v>334</v>
      </c>
      <c r="B218" s="69" t="s">
        <v>337</v>
      </c>
      <c r="C218" s="69" t="s">
        <v>339</v>
      </c>
      <c r="D218" s="69" t="s">
        <v>335</v>
      </c>
      <c r="E218" s="64" t="n">
        <v>1900</v>
      </c>
      <c r="F218" s="64" t="n">
        <v>754.23</v>
      </c>
      <c r="G218" s="64" t="n">
        <f aca="false">F218/E218*100</f>
        <v>39.6963157894737</v>
      </c>
    </row>
    <row r="219" customFormat="false" ht="12.75" hidden="false" customHeight="false" outlineLevel="0" collapsed="false">
      <c r="A219" s="71" t="s">
        <v>340</v>
      </c>
      <c r="B219" s="72" t="s">
        <v>337</v>
      </c>
      <c r="C219" s="72" t="s">
        <v>341</v>
      </c>
      <c r="D219" s="72"/>
      <c r="E219" s="58" t="n">
        <f aca="false">E220</f>
        <v>73672</v>
      </c>
      <c r="F219" s="58" t="n">
        <f aca="false">F220</f>
        <v>31789.4</v>
      </c>
      <c r="G219" s="58" t="n">
        <f aca="false">F219/E219*100</f>
        <v>43.1499076989901</v>
      </c>
    </row>
    <row r="220" customFormat="false" ht="12.75" hidden="false" customHeight="false" outlineLevel="0" collapsed="false">
      <c r="A220" s="73" t="s">
        <v>173</v>
      </c>
      <c r="B220" s="74" t="s">
        <v>337</v>
      </c>
      <c r="C220" s="74" t="s">
        <v>342</v>
      </c>
      <c r="D220" s="74"/>
      <c r="E220" s="61" t="n">
        <f aca="false">SUM(E221:E222)</f>
        <v>73672</v>
      </c>
      <c r="F220" s="61" t="n">
        <f aca="false">SUM(F221:F222)</f>
        <v>31789.4</v>
      </c>
      <c r="G220" s="61" t="n">
        <f aca="false">F220/E220*100</f>
        <v>43.1499076989901</v>
      </c>
    </row>
    <row r="221" customFormat="false" ht="24" hidden="false" customHeight="false" outlineLevel="0" collapsed="false">
      <c r="A221" s="68" t="s">
        <v>177</v>
      </c>
      <c r="B221" s="69" t="s">
        <v>337</v>
      </c>
      <c r="C221" s="69" t="s">
        <v>342</v>
      </c>
      <c r="D221" s="69" t="s">
        <v>178</v>
      </c>
      <c r="E221" s="64" t="n">
        <v>33382.8</v>
      </c>
      <c r="F221" s="64" t="n">
        <v>14228</v>
      </c>
      <c r="G221" s="64" t="n">
        <f aca="false">F221/E221*100</f>
        <v>42.6207508058042</v>
      </c>
    </row>
    <row r="222" customFormat="false" ht="24" hidden="false" customHeight="false" outlineLevel="0" collapsed="false">
      <c r="A222" s="68" t="s">
        <v>334</v>
      </c>
      <c r="B222" s="69" t="s">
        <v>337</v>
      </c>
      <c r="C222" s="69" t="s">
        <v>342</v>
      </c>
      <c r="D222" s="69" t="s">
        <v>335</v>
      </c>
      <c r="E222" s="64" t="n">
        <v>40289.2</v>
      </c>
      <c r="F222" s="64" t="n">
        <v>17561.4</v>
      </c>
      <c r="G222" s="64" t="n">
        <f aca="false">F222/E222*100</f>
        <v>43.588356184784</v>
      </c>
    </row>
    <row r="223" customFormat="false" ht="12.75" hidden="false" customHeight="false" outlineLevel="0" collapsed="false">
      <c r="A223" s="71" t="s">
        <v>343</v>
      </c>
      <c r="B223" s="72" t="s">
        <v>337</v>
      </c>
      <c r="C223" s="72" t="s">
        <v>344</v>
      </c>
      <c r="D223" s="69"/>
      <c r="E223" s="55" t="n">
        <f aca="false">E224+E225</f>
        <v>2048.8</v>
      </c>
      <c r="F223" s="64" t="n">
        <f aca="false">SUM(F224:F225)</f>
        <v>0</v>
      </c>
      <c r="G223" s="64" t="n">
        <f aca="false">F223/E223*100</f>
        <v>0</v>
      </c>
    </row>
    <row r="224" customFormat="false" ht="24" hidden="false" customHeight="false" outlineLevel="0" collapsed="false">
      <c r="A224" s="68" t="s">
        <v>345</v>
      </c>
      <c r="B224" s="69" t="s">
        <v>337</v>
      </c>
      <c r="C224" s="69" t="s">
        <v>344</v>
      </c>
      <c r="D224" s="69" t="s">
        <v>178</v>
      </c>
      <c r="E224" s="64" t="n">
        <v>1944.4</v>
      </c>
      <c r="F224" s="64" t="n">
        <v>0</v>
      </c>
      <c r="G224" s="64" t="n">
        <f aca="false">F224/E224*100</f>
        <v>0</v>
      </c>
    </row>
    <row r="225" customFormat="false" ht="24" hidden="false" customHeight="false" outlineLevel="0" collapsed="false">
      <c r="A225" s="68" t="s">
        <v>346</v>
      </c>
      <c r="B225" s="69" t="s">
        <v>337</v>
      </c>
      <c r="C225" s="69" t="s">
        <v>344</v>
      </c>
      <c r="D225" s="69" t="s">
        <v>335</v>
      </c>
      <c r="E225" s="64" t="n">
        <v>104.4</v>
      </c>
      <c r="F225" s="64" t="n">
        <v>0</v>
      </c>
      <c r="G225" s="64" t="n">
        <f aca="false">F225/E225*100</f>
        <v>0</v>
      </c>
    </row>
    <row r="226" s="91" customFormat="true" ht="12.75" hidden="false" customHeight="false" outlineLevel="0" collapsed="false">
      <c r="A226" s="71" t="s">
        <v>347</v>
      </c>
      <c r="B226" s="72" t="s">
        <v>337</v>
      </c>
      <c r="C226" s="72" t="s">
        <v>348</v>
      </c>
      <c r="D226" s="72"/>
      <c r="E226" s="58" t="n">
        <f aca="false">E227</f>
        <v>14440.2</v>
      </c>
      <c r="F226" s="58" t="n">
        <f aca="false">F227</f>
        <v>12120.1</v>
      </c>
      <c r="G226" s="58" t="n">
        <f aca="false">F226/E226*100</f>
        <v>83.9330480187255</v>
      </c>
    </row>
    <row r="227" s="92" customFormat="true" ht="12.75" hidden="false" customHeight="true" outlineLevel="0" collapsed="false">
      <c r="A227" s="73" t="s">
        <v>349</v>
      </c>
      <c r="B227" s="74" t="s">
        <v>337</v>
      </c>
      <c r="C227" s="74" t="s">
        <v>350</v>
      </c>
      <c r="D227" s="74"/>
      <c r="E227" s="61" t="n">
        <f aca="false">SUM(E228:E229)</f>
        <v>14440.2</v>
      </c>
      <c r="F227" s="61" t="n">
        <f aca="false">SUM(F228:F229)</f>
        <v>12120.1</v>
      </c>
      <c r="G227" s="61" t="n">
        <f aca="false">F227/E227*100</f>
        <v>83.9330480187255</v>
      </c>
    </row>
    <row r="228" customFormat="false" ht="12.75" hidden="false" customHeight="false" outlineLevel="0" collapsed="false">
      <c r="A228" s="68" t="s">
        <v>279</v>
      </c>
      <c r="B228" s="69" t="s">
        <v>337</v>
      </c>
      <c r="C228" s="69" t="s">
        <v>350</v>
      </c>
      <c r="D228" s="69" t="s">
        <v>280</v>
      </c>
      <c r="E228" s="64" t="n">
        <v>13794.8</v>
      </c>
      <c r="F228" s="64" t="n">
        <v>11474.7</v>
      </c>
      <c r="G228" s="64" t="n">
        <f aca="false">F228/E228*100</f>
        <v>83.1813436947256</v>
      </c>
    </row>
    <row r="229" customFormat="false" ht="12.75" hidden="false" customHeight="false" outlineLevel="0" collapsed="false">
      <c r="A229" s="68" t="s">
        <v>351</v>
      </c>
      <c r="B229" s="69" t="s">
        <v>337</v>
      </c>
      <c r="C229" s="69" t="s">
        <v>350</v>
      </c>
      <c r="D229" s="69" t="s">
        <v>352</v>
      </c>
      <c r="E229" s="64" t="n">
        <v>645.4</v>
      </c>
      <c r="F229" s="64" t="n">
        <v>645.4</v>
      </c>
      <c r="G229" s="64" t="n">
        <f aca="false">F229/E229*100</f>
        <v>100</v>
      </c>
    </row>
    <row r="230" customFormat="false" ht="36" hidden="false" customHeight="false" outlineLevel="0" collapsed="false">
      <c r="A230" s="71" t="s">
        <v>353</v>
      </c>
      <c r="B230" s="72" t="s">
        <v>337</v>
      </c>
      <c r="C230" s="72" t="s">
        <v>188</v>
      </c>
      <c r="D230" s="72"/>
      <c r="E230" s="58" t="n">
        <f aca="false">E231</f>
        <v>577196.40939</v>
      </c>
      <c r="F230" s="58" t="n">
        <f aca="false">F231</f>
        <v>386702.7</v>
      </c>
      <c r="G230" s="58" t="n">
        <f aca="false">F230/E230*100</f>
        <v>66.9967265403955</v>
      </c>
    </row>
    <row r="231" customFormat="false" ht="36" hidden="false" customHeight="false" outlineLevel="0" collapsed="false">
      <c r="A231" s="73" t="s">
        <v>354</v>
      </c>
      <c r="B231" s="74" t="s">
        <v>337</v>
      </c>
      <c r="C231" s="74" t="s">
        <v>355</v>
      </c>
      <c r="D231" s="74"/>
      <c r="E231" s="61" t="n">
        <f aca="false">SUM(E232:E233)</f>
        <v>577196.40939</v>
      </c>
      <c r="F231" s="61" t="n">
        <f aca="false">SUM(F232:F233)</f>
        <v>386702.7</v>
      </c>
      <c r="G231" s="61" t="n">
        <f aca="false">F231/E231*100</f>
        <v>66.9967265403955</v>
      </c>
    </row>
    <row r="232" customFormat="false" ht="24" hidden="false" customHeight="false" outlineLevel="0" collapsed="false">
      <c r="A232" s="68" t="s">
        <v>177</v>
      </c>
      <c r="B232" s="69" t="s">
        <v>337</v>
      </c>
      <c r="C232" s="69" t="s">
        <v>355</v>
      </c>
      <c r="D232" s="69" t="s">
        <v>178</v>
      </c>
      <c r="E232" s="64" t="n">
        <v>549904.74339</v>
      </c>
      <c r="F232" s="64" t="n">
        <v>367913.9</v>
      </c>
      <c r="G232" s="64" t="n">
        <f aca="false">F232/E232*100</f>
        <v>66.9050239013979</v>
      </c>
    </row>
    <row r="233" customFormat="false" ht="24" hidden="false" customHeight="false" outlineLevel="0" collapsed="false">
      <c r="A233" s="68" t="s">
        <v>334</v>
      </c>
      <c r="B233" s="69" t="s">
        <v>337</v>
      </c>
      <c r="C233" s="69" t="s">
        <v>355</v>
      </c>
      <c r="D233" s="69" t="s">
        <v>335</v>
      </c>
      <c r="E233" s="64" t="n">
        <v>27291.666</v>
      </c>
      <c r="F233" s="64" t="n">
        <v>18788.8</v>
      </c>
      <c r="G233" s="64" t="n">
        <f aca="false">F233/E233*100</f>
        <v>68.8444596969639</v>
      </c>
    </row>
    <row r="234" customFormat="false" ht="12.75" hidden="false" customHeight="false" outlineLevel="0" collapsed="false">
      <c r="A234" s="71" t="s">
        <v>356</v>
      </c>
      <c r="B234" s="72" t="s">
        <v>337</v>
      </c>
      <c r="C234" s="72" t="s">
        <v>357</v>
      </c>
      <c r="D234" s="72"/>
      <c r="E234" s="58" t="n">
        <f aca="false">E235</f>
        <v>31532.999</v>
      </c>
      <c r="F234" s="58" t="n">
        <f aca="false">F235</f>
        <v>20505.06</v>
      </c>
      <c r="G234" s="58" t="n">
        <f aca="false">F234/E234*100</f>
        <v>65.0273067905783</v>
      </c>
    </row>
    <row r="235" customFormat="false" ht="24" hidden="false" customHeight="false" outlineLevel="0" collapsed="false">
      <c r="A235" s="73" t="s">
        <v>358</v>
      </c>
      <c r="B235" s="74" t="s">
        <v>337</v>
      </c>
      <c r="C235" s="74" t="s">
        <v>359</v>
      </c>
      <c r="D235" s="74"/>
      <c r="E235" s="61" t="n">
        <f aca="false">SUM(E236:E237)</f>
        <v>31532.999</v>
      </c>
      <c r="F235" s="61" t="n">
        <f aca="false">SUM(F236:F237)</f>
        <v>20505.06</v>
      </c>
      <c r="G235" s="61" t="n">
        <f aca="false">F235/E235*100</f>
        <v>65.0273067905783</v>
      </c>
    </row>
    <row r="236" customFormat="false" ht="24" hidden="false" customHeight="false" outlineLevel="0" collapsed="false">
      <c r="A236" s="68" t="s">
        <v>177</v>
      </c>
      <c r="B236" s="69" t="s">
        <v>337</v>
      </c>
      <c r="C236" s="69" t="s">
        <v>359</v>
      </c>
      <c r="D236" s="69" t="s">
        <v>178</v>
      </c>
      <c r="E236" s="64" t="n">
        <v>30069.687</v>
      </c>
      <c r="F236" s="64" t="n">
        <v>19886.13</v>
      </c>
      <c r="G236" s="64" t="n">
        <f aca="false">F236/E236*100</f>
        <v>66.1334785426932</v>
      </c>
    </row>
    <row r="237" customFormat="false" ht="24" hidden="false" customHeight="false" outlineLevel="0" collapsed="false">
      <c r="A237" s="68" t="s">
        <v>334</v>
      </c>
      <c r="B237" s="69" t="s">
        <v>337</v>
      </c>
      <c r="C237" s="69" t="s">
        <v>359</v>
      </c>
      <c r="D237" s="69" t="s">
        <v>335</v>
      </c>
      <c r="E237" s="64" t="n">
        <v>1463.312</v>
      </c>
      <c r="F237" s="64" t="n">
        <v>618.93</v>
      </c>
      <c r="G237" s="64" t="n">
        <f aca="false">F237/E237*100</f>
        <v>42.2965163956832</v>
      </c>
    </row>
    <row r="238" customFormat="false" ht="12.75" hidden="false" customHeight="false" outlineLevel="0" collapsed="false">
      <c r="A238" s="84" t="s">
        <v>360</v>
      </c>
      <c r="B238" s="79" t="s">
        <v>361</v>
      </c>
      <c r="C238" s="79"/>
      <c r="D238" s="79"/>
      <c r="E238" s="55" t="n">
        <f aca="false">E239</f>
        <v>4405</v>
      </c>
      <c r="F238" s="55" t="n">
        <f aca="false">F239</f>
        <v>1369.4</v>
      </c>
      <c r="G238" s="55" t="n">
        <f aca="false">F238/E238*100</f>
        <v>31.0874006810443</v>
      </c>
    </row>
    <row r="239" customFormat="false" ht="12.75" hidden="false" customHeight="false" outlineLevel="0" collapsed="false">
      <c r="A239" s="71" t="s">
        <v>192</v>
      </c>
      <c r="B239" s="72" t="s">
        <v>361</v>
      </c>
      <c r="C239" s="72" t="s">
        <v>193</v>
      </c>
      <c r="D239" s="72"/>
      <c r="E239" s="58" t="n">
        <f aca="false">E240+E242</f>
        <v>4405</v>
      </c>
      <c r="F239" s="58" t="n">
        <f aca="false">F240+F242</f>
        <v>1369.4</v>
      </c>
      <c r="G239" s="58" t="n">
        <f aca="false">F239/E239*100</f>
        <v>31.0874006810443</v>
      </c>
    </row>
    <row r="240" customFormat="false" ht="12.75" hidden="false" customHeight="false" outlineLevel="0" collapsed="false">
      <c r="A240" s="73" t="s">
        <v>362</v>
      </c>
      <c r="B240" s="74" t="s">
        <v>361</v>
      </c>
      <c r="C240" s="74" t="s">
        <v>363</v>
      </c>
      <c r="D240" s="74"/>
      <c r="E240" s="61" t="n">
        <f aca="false">E241</f>
        <v>1640</v>
      </c>
      <c r="F240" s="61" t="n">
        <f aca="false">F241</f>
        <v>300.8</v>
      </c>
      <c r="G240" s="61" t="n">
        <f aca="false">F240/E240*100</f>
        <v>18.3414634146341</v>
      </c>
    </row>
    <row r="241" customFormat="false" ht="12.75" hidden="false" customHeight="false" outlineLevel="0" collapsed="false">
      <c r="A241" s="68" t="s">
        <v>138</v>
      </c>
      <c r="B241" s="69" t="s">
        <v>361</v>
      </c>
      <c r="C241" s="69" t="s">
        <v>363</v>
      </c>
      <c r="D241" s="69" t="s">
        <v>139</v>
      </c>
      <c r="E241" s="64" t="n">
        <v>1640</v>
      </c>
      <c r="F241" s="64" t="n">
        <v>300.8</v>
      </c>
      <c r="G241" s="64" t="n">
        <f aca="false">F241/E241*100</f>
        <v>18.3414634146341</v>
      </c>
    </row>
    <row r="242" customFormat="false" ht="12.75" hidden="false" customHeight="false" outlineLevel="0" collapsed="false">
      <c r="A242" s="73" t="s">
        <v>364</v>
      </c>
      <c r="B242" s="74" t="s">
        <v>361</v>
      </c>
      <c r="C242" s="74" t="s">
        <v>365</v>
      </c>
      <c r="D242" s="74"/>
      <c r="E242" s="61" t="n">
        <f aca="false">E243+E244</f>
        <v>2765</v>
      </c>
      <c r="F242" s="61" t="n">
        <f aca="false">SUM(F243:F244)</f>
        <v>1068.6</v>
      </c>
      <c r="G242" s="61" t="n">
        <f aca="false">F242/E242*100</f>
        <v>38.6473779385172</v>
      </c>
    </row>
    <row r="243" customFormat="false" ht="12.75" hidden="false" customHeight="false" outlineLevel="0" collapsed="false">
      <c r="A243" s="68" t="s">
        <v>138</v>
      </c>
      <c r="B243" s="69" t="s">
        <v>361</v>
      </c>
      <c r="C243" s="69" t="s">
        <v>365</v>
      </c>
      <c r="D243" s="69" t="s">
        <v>139</v>
      </c>
      <c r="E243" s="64" t="n">
        <v>2265</v>
      </c>
      <c r="F243" s="64" t="n">
        <v>818.6</v>
      </c>
      <c r="G243" s="64" t="n">
        <f aca="false">F243/E243*100</f>
        <v>36.1412803532009</v>
      </c>
    </row>
    <row r="244" customFormat="false" ht="12.75" hidden="false" customHeight="false" outlineLevel="0" collapsed="false">
      <c r="A244" s="68" t="s">
        <v>366</v>
      </c>
      <c r="B244" s="69" t="s">
        <v>361</v>
      </c>
      <c r="C244" s="69" t="s">
        <v>365</v>
      </c>
      <c r="D244" s="69" t="s">
        <v>367</v>
      </c>
      <c r="E244" s="64" t="n">
        <v>500</v>
      </c>
      <c r="F244" s="64" t="n">
        <v>250</v>
      </c>
      <c r="G244" s="64" t="n">
        <f aca="false">F244/E244*100</f>
        <v>50</v>
      </c>
    </row>
    <row r="245" customFormat="false" ht="12.75" hidden="false" customHeight="false" outlineLevel="0" collapsed="false">
      <c r="A245" s="84" t="s">
        <v>368</v>
      </c>
      <c r="B245" s="79" t="s">
        <v>369</v>
      </c>
      <c r="C245" s="79"/>
      <c r="D245" s="79"/>
      <c r="E245" s="55" t="n">
        <f aca="false">E246+E251</f>
        <v>355306.3</v>
      </c>
      <c r="F245" s="55" t="n">
        <f aca="false">F246+F251</f>
        <v>161350.76</v>
      </c>
      <c r="G245" s="55" t="n">
        <f aca="false">F245/E245*100</f>
        <v>45.4117362962604</v>
      </c>
    </row>
    <row r="246" customFormat="false" ht="36" hidden="false" customHeight="false" outlineLevel="0" collapsed="false">
      <c r="A246" s="71" t="s">
        <v>370</v>
      </c>
      <c r="B246" s="72" t="s">
        <v>369</v>
      </c>
      <c r="C246" s="72" t="s">
        <v>371</v>
      </c>
      <c r="D246" s="72"/>
      <c r="E246" s="93" t="n">
        <f aca="false">SUM(E247:E250)</f>
        <v>2589.3</v>
      </c>
      <c r="F246" s="93" t="n">
        <f aca="false">SUM(F247:F250)</f>
        <v>997.3</v>
      </c>
      <c r="G246" s="93" t="n">
        <f aca="false">F246/E246*100</f>
        <v>38.5162012899239</v>
      </c>
    </row>
    <row r="247" customFormat="false" ht="12.75" hidden="false" customHeight="false" outlineLevel="0" collapsed="false">
      <c r="A247" s="68" t="s">
        <v>128</v>
      </c>
      <c r="B247" s="69" t="s">
        <v>369</v>
      </c>
      <c r="C247" s="69" t="s">
        <v>372</v>
      </c>
      <c r="D247" s="69" t="s">
        <v>175</v>
      </c>
      <c r="E247" s="64" t="n">
        <v>2246.3</v>
      </c>
      <c r="F247" s="64" t="n">
        <v>961.4</v>
      </c>
      <c r="G247" s="64" t="n">
        <f aca="false">F247/E247*100</f>
        <v>42.7992699105195</v>
      </c>
    </row>
    <row r="248" customFormat="false" ht="12.75" hidden="false" customHeight="false" outlineLevel="0" collapsed="false">
      <c r="A248" s="68" t="s">
        <v>136</v>
      </c>
      <c r="B248" s="69" t="s">
        <v>369</v>
      </c>
      <c r="C248" s="69" t="s">
        <v>372</v>
      </c>
      <c r="D248" s="69" t="s">
        <v>137</v>
      </c>
      <c r="E248" s="64" t="n">
        <v>275</v>
      </c>
      <c r="F248" s="64" t="n">
        <v>0</v>
      </c>
      <c r="G248" s="64" t="n">
        <f aca="false">F248/E248*100</f>
        <v>0</v>
      </c>
    </row>
    <row r="249" customFormat="false" ht="12.75" hidden="false" customHeight="false" outlineLevel="0" collapsed="false">
      <c r="A249" s="68" t="s">
        <v>138</v>
      </c>
      <c r="B249" s="69" t="s">
        <v>369</v>
      </c>
      <c r="C249" s="69" t="s">
        <v>372</v>
      </c>
      <c r="D249" s="69" t="s">
        <v>139</v>
      </c>
      <c r="E249" s="64" t="n">
        <v>65</v>
      </c>
      <c r="F249" s="64" t="n">
        <v>35.9</v>
      </c>
      <c r="G249" s="64" t="n">
        <f aca="false">F249/E249*100</f>
        <v>55.2307692307692</v>
      </c>
    </row>
    <row r="250" customFormat="false" ht="12.75" hidden="false" customHeight="false" outlineLevel="0" collapsed="false">
      <c r="A250" s="68" t="s">
        <v>140</v>
      </c>
      <c r="B250" s="69" t="s">
        <v>369</v>
      </c>
      <c r="C250" s="69" t="s">
        <v>372</v>
      </c>
      <c r="D250" s="69" t="s">
        <v>141</v>
      </c>
      <c r="E250" s="64" t="n">
        <v>3</v>
      </c>
      <c r="F250" s="64" t="n">
        <v>0</v>
      </c>
      <c r="G250" s="64" t="n">
        <f aca="false">F250/E250*100</f>
        <v>0</v>
      </c>
    </row>
    <row r="251" customFormat="false" ht="12.75" hidden="false" customHeight="false" outlineLevel="0" collapsed="false">
      <c r="A251" s="71" t="s">
        <v>192</v>
      </c>
      <c r="B251" s="72" t="s">
        <v>369</v>
      </c>
      <c r="C251" s="72" t="s">
        <v>193</v>
      </c>
      <c r="D251" s="72"/>
      <c r="E251" s="58" t="n">
        <f aca="false">E252+E254+E256+E259+E262+E264+E268+E271+E274+E277+E279+E281</f>
        <v>352717</v>
      </c>
      <c r="F251" s="58" t="n">
        <f aca="false">F252+F254+F256+F259+F262+F264+F268+F271+F274+F277+F279+F281</f>
        <v>160353.46</v>
      </c>
      <c r="G251" s="58" t="n">
        <f aca="false">F251/E251*100</f>
        <v>45.4623565067746</v>
      </c>
    </row>
    <row r="252" customFormat="false" ht="12.75" hidden="false" customHeight="false" outlineLevel="0" collapsed="false">
      <c r="A252" s="73" t="s">
        <v>373</v>
      </c>
      <c r="B252" s="74" t="s">
        <v>369</v>
      </c>
      <c r="C252" s="74" t="s">
        <v>374</v>
      </c>
      <c r="D252" s="74"/>
      <c r="E252" s="94" t="n">
        <f aca="false">E253</f>
        <v>3200</v>
      </c>
      <c r="F252" s="94" t="n">
        <f aca="false">F253</f>
        <v>314.2</v>
      </c>
      <c r="G252" s="94" t="n">
        <f aca="false">F252/E252*100</f>
        <v>9.81875</v>
      </c>
    </row>
    <row r="253" customFormat="false" ht="12.75" hidden="false" customHeight="false" outlineLevel="0" collapsed="false">
      <c r="A253" s="68" t="s">
        <v>138</v>
      </c>
      <c r="B253" s="69" t="s">
        <v>369</v>
      </c>
      <c r="C253" s="69" t="s">
        <v>374</v>
      </c>
      <c r="D253" s="69" t="s">
        <v>139</v>
      </c>
      <c r="E253" s="95" t="n">
        <v>3200</v>
      </c>
      <c r="F253" s="95" t="n">
        <v>314.2</v>
      </c>
      <c r="G253" s="95" t="n">
        <f aca="false">F253/E253*100</f>
        <v>9.81875</v>
      </c>
    </row>
    <row r="254" customFormat="false" ht="12.75" hidden="false" customHeight="false" outlineLevel="0" collapsed="false">
      <c r="A254" s="73" t="s">
        <v>375</v>
      </c>
      <c r="B254" s="74" t="s">
        <v>369</v>
      </c>
      <c r="C254" s="74" t="s">
        <v>376</v>
      </c>
      <c r="D254" s="74"/>
      <c r="E254" s="94" t="n">
        <f aca="false">E255</f>
        <v>1825</v>
      </c>
      <c r="F254" s="94" t="n">
        <f aca="false">F255</f>
        <v>1592</v>
      </c>
      <c r="G254" s="94" t="n">
        <f aca="false">F254/E254*100</f>
        <v>87.2328767123288</v>
      </c>
    </row>
    <row r="255" customFormat="false" ht="12.75" hidden="false" customHeight="false" outlineLevel="0" collapsed="false">
      <c r="A255" s="68" t="s">
        <v>138</v>
      </c>
      <c r="B255" s="69" t="s">
        <v>369</v>
      </c>
      <c r="C255" s="69" t="s">
        <v>376</v>
      </c>
      <c r="D255" s="69" t="s">
        <v>139</v>
      </c>
      <c r="E255" s="95" t="n">
        <v>1825</v>
      </c>
      <c r="F255" s="95" t="n">
        <v>1592</v>
      </c>
      <c r="G255" s="95" t="n">
        <f aca="false">F255/E255*100</f>
        <v>87.2328767123288</v>
      </c>
    </row>
    <row r="256" customFormat="false" ht="12.75" hidden="false" customHeight="false" outlineLevel="0" collapsed="false">
      <c r="A256" s="73" t="s">
        <v>377</v>
      </c>
      <c r="B256" s="74" t="s">
        <v>369</v>
      </c>
      <c r="C256" s="74" t="s">
        <v>378</v>
      </c>
      <c r="D256" s="74"/>
      <c r="E256" s="61" t="n">
        <f aca="false">SUM(E257:E258)</f>
        <v>11000</v>
      </c>
      <c r="F256" s="61" t="n">
        <f aca="false">SUM(F257:F258)</f>
        <v>6175.7</v>
      </c>
      <c r="G256" s="61" t="n">
        <f aca="false">F256/E256*100</f>
        <v>56.1427272727273</v>
      </c>
    </row>
    <row r="257" customFormat="false" ht="12.75" hidden="false" customHeight="false" outlineLevel="0" collapsed="false">
      <c r="A257" s="68" t="s">
        <v>279</v>
      </c>
      <c r="B257" s="69" t="s">
        <v>369</v>
      </c>
      <c r="C257" s="69" t="s">
        <v>378</v>
      </c>
      <c r="D257" s="69" t="s">
        <v>280</v>
      </c>
      <c r="E257" s="64" t="n">
        <v>10688.14</v>
      </c>
      <c r="F257" s="64" t="n">
        <v>5999.7</v>
      </c>
      <c r="G257" s="64" t="n">
        <f aca="false">F257/E257*100</f>
        <v>56.1341823741081</v>
      </c>
    </row>
    <row r="258" customFormat="false" ht="12.75" hidden="false" customHeight="false" outlineLevel="0" collapsed="false">
      <c r="A258" s="68" t="s">
        <v>351</v>
      </c>
      <c r="B258" s="69" t="s">
        <v>369</v>
      </c>
      <c r="C258" s="69" t="s">
        <v>378</v>
      </c>
      <c r="D258" s="69" t="s">
        <v>352</v>
      </c>
      <c r="E258" s="64" t="n">
        <v>311.86</v>
      </c>
      <c r="F258" s="64" t="n">
        <v>176</v>
      </c>
      <c r="G258" s="64" t="n">
        <f aca="false">F258/E258*100</f>
        <v>56.4355800679792</v>
      </c>
    </row>
    <row r="259" customFormat="false" ht="12.75" hidden="false" customHeight="false" outlineLevel="0" collapsed="false">
      <c r="A259" s="73" t="s">
        <v>379</v>
      </c>
      <c r="B259" s="74" t="s">
        <v>369</v>
      </c>
      <c r="C259" s="74" t="s">
        <v>380</v>
      </c>
      <c r="D259" s="74"/>
      <c r="E259" s="61" t="n">
        <f aca="false">SUM(E260:E261)</f>
        <v>10000</v>
      </c>
      <c r="F259" s="61" t="n">
        <f aca="false">SUM(F260:F261)</f>
        <v>8307.1</v>
      </c>
      <c r="G259" s="61" t="n">
        <f aca="false">F259/E259*100</f>
        <v>83.071</v>
      </c>
    </row>
    <row r="260" customFormat="false" ht="12.75" hidden="false" customHeight="false" outlineLevel="0" collapsed="false">
      <c r="A260" s="68" t="s">
        <v>279</v>
      </c>
      <c r="B260" s="69" t="s">
        <v>369</v>
      </c>
      <c r="C260" s="69" t="s">
        <v>380</v>
      </c>
      <c r="D260" s="69" t="s">
        <v>280</v>
      </c>
      <c r="E260" s="64" t="n">
        <v>9433</v>
      </c>
      <c r="F260" s="64" t="n">
        <v>7816.1</v>
      </c>
      <c r="G260" s="64" t="n">
        <f aca="false">F260/E260*100</f>
        <v>82.8591116293862</v>
      </c>
    </row>
    <row r="261" customFormat="false" ht="12.75" hidden="false" customHeight="false" outlineLevel="0" collapsed="false">
      <c r="A261" s="68" t="s">
        <v>351</v>
      </c>
      <c r="B261" s="69" t="s">
        <v>369</v>
      </c>
      <c r="C261" s="69" t="s">
        <v>380</v>
      </c>
      <c r="D261" s="69" t="s">
        <v>352</v>
      </c>
      <c r="E261" s="64" t="n">
        <v>567</v>
      </c>
      <c r="F261" s="64" t="n">
        <v>491</v>
      </c>
      <c r="G261" s="64" t="n">
        <f aca="false">F261/E261*100</f>
        <v>86.5961199294533</v>
      </c>
    </row>
    <row r="262" customFormat="false" ht="12.75" hidden="false" customHeight="false" outlineLevel="0" collapsed="false">
      <c r="A262" s="73" t="s">
        <v>381</v>
      </c>
      <c r="B262" s="74" t="s">
        <v>369</v>
      </c>
      <c r="C262" s="74" t="s">
        <v>382</v>
      </c>
      <c r="D262" s="74"/>
      <c r="E262" s="61" t="n">
        <f aca="false">E263</f>
        <v>2000</v>
      </c>
      <c r="F262" s="61" t="n">
        <f aca="false">F263</f>
        <v>0</v>
      </c>
      <c r="G262" s="61" t="n">
        <f aca="false">F262/E262*100</f>
        <v>0</v>
      </c>
    </row>
    <row r="263" customFormat="false" ht="12.75" hidden="false" customHeight="false" outlineLevel="0" collapsed="false">
      <c r="A263" s="68" t="s">
        <v>279</v>
      </c>
      <c r="B263" s="69" t="s">
        <v>369</v>
      </c>
      <c r="C263" s="69" t="s">
        <v>382</v>
      </c>
      <c r="D263" s="69" t="s">
        <v>280</v>
      </c>
      <c r="E263" s="64" t="n">
        <v>2000</v>
      </c>
      <c r="F263" s="64" t="n">
        <v>0</v>
      </c>
      <c r="G263" s="64" t="n">
        <f aca="false">F263/E263*100</f>
        <v>0</v>
      </c>
    </row>
    <row r="264" customFormat="false" ht="12.75" hidden="false" customHeight="false" outlineLevel="0" collapsed="false">
      <c r="A264" s="73" t="s">
        <v>383</v>
      </c>
      <c r="B264" s="74" t="s">
        <v>369</v>
      </c>
      <c r="C264" s="74" t="s">
        <v>384</v>
      </c>
      <c r="D264" s="74"/>
      <c r="E264" s="61" t="n">
        <f aca="false">SUM(E265:E267)</f>
        <v>30000</v>
      </c>
      <c r="F264" s="61" t="n">
        <f aca="false">SUM(F265:F267)</f>
        <v>14004.76</v>
      </c>
      <c r="G264" s="61" t="n">
        <f aca="false">F264/E264*100</f>
        <v>46.6825333333333</v>
      </c>
    </row>
    <row r="265" customFormat="false" ht="12.75" hidden="false" customHeight="false" outlineLevel="0" collapsed="false">
      <c r="A265" s="68" t="s">
        <v>138</v>
      </c>
      <c r="B265" s="69" t="s">
        <v>369</v>
      </c>
      <c r="C265" s="69" t="s">
        <v>384</v>
      </c>
      <c r="D265" s="69" t="s">
        <v>139</v>
      </c>
      <c r="E265" s="64" t="n">
        <v>55</v>
      </c>
      <c r="F265" s="64" t="n">
        <v>0</v>
      </c>
      <c r="G265" s="64" t="n">
        <f aca="false">F265/E265*100</f>
        <v>0</v>
      </c>
    </row>
    <row r="266" customFormat="false" ht="12.75" hidden="false" customHeight="false" outlineLevel="0" collapsed="false">
      <c r="A266" s="68" t="s">
        <v>279</v>
      </c>
      <c r="B266" s="69" t="s">
        <v>369</v>
      </c>
      <c r="C266" s="69" t="s">
        <v>384</v>
      </c>
      <c r="D266" s="69" t="s">
        <v>280</v>
      </c>
      <c r="E266" s="64" t="n">
        <v>28055.5</v>
      </c>
      <c r="F266" s="64" t="n">
        <v>13288.03</v>
      </c>
      <c r="G266" s="64" t="n">
        <f aca="false">F266/E266*100</f>
        <v>47.3633690363743</v>
      </c>
    </row>
    <row r="267" customFormat="false" ht="12.75" hidden="false" customHeight="false" outlineLevel="0" collapsed="false">
      <c r="A267" s="68" t="s">
        <v>351</v>
      </c>
      <c r="B267" s="69" t="s">
        <v>369</v>
      </c>
      <c r="C267" s="69" t="s">
        <v>384</v>
      </c>
      <c r="D267" s="69" t="s">
        <v>352</v>
      </c>
      <c r="E267" s="64" t="n">
        <v>1889.5</v>
      </c>
      <c r="F267" s="64" t="n">
        <v>716.73</v>
      </c>
      <c r="G267" s="64" t="n">
        <f aca="false">F267/E267*100</f>
        <v>37.9322572109024</v>
      </c>
    </row>
    <row r="268" customFormat="false" ht="24" hidden="false" customHeight="false" outlineLevel="0" collapsed="false">
      <c r="A268" s="73" t="s">
        <v>385</v>
      </c>
      <c r="B268" s="74" t="s">
        <v>369</v>
      </c>
      <c r="C268" s="74" t="s">
        <v>386</v>
      </c>
      <c r="D268" s="74"/>
      <c r="E268" s="61" t="n">
        <f aca="false">SUM(E269:E270)</f>
        <v>8790</v>
      </c>
      <c r="F268" s="61" t="n">
        <f aca="false">SUM(F269:F270)</f>
        <v>456.5</v>
      </c>
      <c r="G268" s="61" t="n">
        <f aca="false">F268/E268*100</f>
        <v>5.193401592719</v>
      </c>
    </row>
    <row r="269" customFormat="false" ht="12.75" hidden="false" customHeight="false" outlineLevel="0" collapsed="false">
      <c r="A269" s="68" t="s">
        <v>279</v>
      </c>
      <c r="B269" s="69" t="s">
        <v>369</v>
      </c>
      <c r="C269" s="69" t="s">
        <v>386</v>
      </c>
      <c r="D269" s="69" t="s">
        <v>280</v>
      </c>
      <c r="E269" s="64" t="n">
        <v>8470</v>
      </c>
      <c r="F269" s="64" t="n">
        <v>456.5</v>
      </c>
      <c r="G269" s="64" t="n">
        <f aca="false">F269/E269*100</f>
        <v>5.38961038961039</v>
      </c>
    </row>
    <row r="270" customFormat="false" ht="12.75" hidden="false" customHeight="false" outlineLevel="0" collapsed="false">
      <c r="A270" s="68" t="s">
        <v>351</v>
      </c>
      <c r="B270" s="69" t="s">
        <v>369</v>
      </c>
      <c r="C270" s="69" t="s">
        <v>386</v>
      </c>
      <c r="D270" s="69" t="s">
        <v>352</v>
      </c>
      <c r="E270" s="64" t="n">
        <v>320</v>
      </c>
      <c r="F270" s="64" t="n">
        <v>0</v>
      </c>
      <c r="G270" s="64" t="n">
        <f aca="false">F270/E270*100</f>
        <v>0</v>
      </c>
    </row>
    <row r="271" customFormat="false" ht="12.75" hidden="false" customHeight="false" outlineLevel="0" collapsed="false">
      <c r="A271" s="73" t="s">
        <v>387</v>
      </c>
      <c r="B271" s="74" t="s">
        <v>369</v>
      </c>
      <c r="C271" s="74" t="s">
        <v>388</v>
      </c>
      <c r="D271" s="74"/>
      <c r="E271" s="61" t="n">
        <f aca="false">SUM(E272:E273)</f>
        <v>3205</v>
      </c>
      <c r="F271" s="61" t="n">
        <f aca="false">SUM(F272:F273)</f>
        <v>3200</v>
      </c>
      <c r="G271" s="61" t="n">
        <f aca="false">F271/E271*100</f>
        <v>99.8439937597504</v>
      </c>
    </row>
    <row r="272" customFormat="false" ht="12.75" hidden="false" customHeight="false" outlineLevel="0" collapsed="false">
      <c r="A272" s="68" t="s">
        <v>279</v>
      </c>
      <c r="B272" s="69" t="s">
        <v>369</v>
      </c>
      <c r="C272" s="69" t="s">
        <v>388</v>
      </c>
      <c r="D272" s="69" t="s">
        <v>280</v>
      </c>
      <c r="E272" s="64" t="n">
        <v>2895</v>
      </c>
      <c r="F272" s="64" t="n">
        <v>2890</v>
      </c>
      <c r="G272" s="64" t="n">
        <f aca="false">F272/E272*100</f>
        <v>99.8272884283247</v>
      </c>
    </row>
    <row r="273" customFormat="false" ht="12.75" hidden="false" customHeight="false" outlineLevel="0" collapsed="false">
      <c r="A273" s="68" t="s">
        <v>351</v>
      </c>
      <c r="B273" s="69" t="s">
        <v>369</v>
      </c>
      <c r="C273" s="69" t="s">
        <v>388</v>
      </c>
      <c r="D273" s="69" t="s">
        <v>352</v>
      </c>
      <c r="E273" s="64" t="n">
        <v>310</v>
      </c>
      <c r="F273" s="64" t="n">
        <v>310</v>
      </c>
      <c r="G273" s="64" t="n">
        <f aca="false">F273/E273*100</f>
        <v>100</v>
      </c>
    </row>
    <row r="274" customFormat="false" ht="24" hidden="false" customHeight="false" outlineLevel="0" collapsed="false">
      <c r="A274" s="73" t="s">
        <v>389</v>
      </c>
      <c r="B274" s="74" t="s">
        <v>369</v>
      </c>
      <c r="C274" s="74" t="s">
        <v>390</v>
      </c>
      <c r="D274" s="74"/>
      <c r="E274" s="61" t="n">
        <f aca="false">SUM(E275:E276)</f>
        <v>1000</v>
      </c>
      <c r="F274" s="61" t="n">
        <f aca="false">SUM(F275:F276)</f>
        <v>0</v>
      </c>
      <c r="G274" s="61" t="n">
        <f aca="false">F274/E274*100</f>
        <v>0</v>
      </c>
    </row>
    <row r="275" customFormat="false" ht="12.75" hidden="false" customHeight="false" outlineLevel="0" collapsed="false">
      <c r="A275" s="68" t="s">
        <v>279</v>
      </c>
      <c r="B275" s="69" t="s">
        <v>369</v>
      </c>
      <c r="C275" s="69" t="s">
        <v>390</v>
      </c>
      <c r="D275" s="69" t="s">
        <v>280</v>
      </c>
      <c r="E275" s="64" t="n">
        <v>951</v>
      </c>
      <c r="F275" s="64" t="n">
        <v>0</v>
      </c>
      <c r="G275" s="64" t="n">
        <f aca="false">F275/E275*100</f>
        <v>0</v>
      </c>
    </row>
    <row r="276" customFormat="false" ht="12.75" hidden="false" customHeight="false" outlineLevel="0" collapsed="false">
      <c r="A276" s="68" t="s">
        <v>351</v>
      </c>
      <c r="B276" s="69" t="s">
        <v>369</v>
      </c>
      <c r="C276" s="69" t="s">
        <v>390</v>
      </c>
      <c r="D276" s="69" t="s">
        <v>352</v>
      </c>
      <c r="E276" s="64" t="n">
        <v>49</v>
      </c>
      <c r="F276" s="64" t="n">
        <v>0</v>
      </c>
      <c r="G276" s="64" t="n">
        <f aca="false">F276/E276*100</f>
        <v>0</v>
      </c>
    </row>
    <row r="277" customFormat="false" ht="12.75" hidden="false" customHeight="false" outlineLevel="0" collapsed="false">
      <c r="A277" s="73" t="s">
        <v>391</v>
      </c>
      <c r="B277" s="74" t="s">
        <v>369</v>
      </c>
      <c r="C277" s="74" t="s">
        <v>392</v>
      </c>
      <c r="D277" s="74"/>
      <c r="E277" s="61" t="n">
        <f aca="false">SUM(E278)</f>
        <v>1000</v>
      </c>
      <c r="F277" s="61" t="n">
        <f aca="false">F278</f>
        <v>0</v>
      </c>
      <c r="G277" s="61" t="n">
        <f aca="false">F277/E277*100</f>
        <v>0</v>
      </c>
    </row>
    <row r="278" customFormat="false" ht="12.75" hidden="false" customHeight="false" outlineLevel="0" collapsed="false">
      <c r="A278" s="68" t="s">
        <v>279</v>
      </c>
      <c r="B278" s="69" t="s">
        <v>369</v>
      </c>
      <c r="C278" s="69" t="s">
        <v>392</v>
      </c>
      <c r="D278" s="69" t="s">
        <v>280</v>
      </c>
      <c r="E278" s="64" t="n">
        <v>1000</v>
      </c>
      <c r="F278" s="64" t="n">
        <v>0</v>
      </c>
      <c r="G278" s="64" t="n">
        <f aca="false">F278/E278*100</f>
        <v>0</v>
      </c>
    </row>
    <row r="279" customFormat="false" ht="24" hidden="false" customHeight="false" outlineLevel="0" collapsed="false">
      <c r="A279" s="73" t="s">
        <v>393</v>
      </c>
      <c r="B279" s="74" t="s">
        <v>369</v>
      </c>
      <c r="C279" s="74" t="s">
        <v>394</v>
      </c>
      <c r="D279" s="74"/>
      <c r="E279" s="94" t="n">
        <f aca="false">E280</f>
        <v>480</v>
      </c>
      <c r="F279" s="94" t="n">
        <f aca="false">F280</f>
        <v>0</v>
      </c>
      <c r="G279" s="94" t="n">
        <f aca="false">F279/E279*100</f>
        <v>0</v>
      </c>
    </row>
    <row r="280" customFormat="false" ht="12.75" hidden="false" customHeight="false" outlineLevel="0" collapsed="false">
      <c r="A280" s="68" t="s">
        <v>138</v>
      </c>
      <c r="B280" s="69" t="s">
        <v>369</v>
      </c>
      <c r="C280" s="69" t="s">
        <v>394</v>
      </c>
      <c r="D280" s="69" t="s">
        <v>139</v>
      </c>
      <c r="E280" s="95" t="n">
        <v>480</v>
      </c>
      <c r="F280" s="95" t="n">
        <v>0</v>
      </c>
      <c r="G280" s="95" t="n">
        <f aca="false">F280/E280*100</f>
        <v>0</v>
      </c>
    </row>
    <row r="281" customFormat="false" ht="12.75" hidden="false" customHeight="false" outlineLevel="0" collapsed="false">
      <c r="A281" s="73" t="s">
        <v>194</v>
      </c>
      <c r="B281" s="74" t="s">
        <v>369</v>
      </c>
      <c r="C281" s="74" t="s">
        <v>195</v>
      </c>
      <c r="D281" s="74"/>
      <c r="E281" s="61" t="n">
        <f aca="false">SUM(E282:E283)</f>
        <v>280217</v>
      </c>
      <c r="F281" s="61" t="n">
        <f aca="false">SUM(F282:F283)</f>
        <v>126303.2</v>
      </c>
      <c r="G281" s="61" t="n">
        <f aca="false">F281/E281*100</f>
        <v>45.0733538650403</v>
      </c>
    </row>
    <row r="282" customFormat="false" ht="24" hidden="false" customHeight="false" outlineLevel="0" collapsed="false">
      <c r="A282" s="68" t="s">
        <v>196</v>
      </c>
      <c r="B282" s="69" t="s">
        <v>369</v>
      </c>
      <c r="C282" s="74" t="s">
        <v>195</v>
      </c>
      <c r="D282" s="69" t="s">
        <v>197</v>
      </c>
      <c r="E282" s="64" t="n">
        <v>207117.4</v>
      </c>
      <c r="F282" s="64" t="n">
        <v>118889.6</v>
      </c>
      <c r="G282" s="64" t="n">
        <f aca="false">F282/E282*100</f>
        <v>57.4020338223636</v>
      </c>
    </row>
    <row r="283" customFormat="false" ht="24" hidden="false" customHeight="false" outlineLevel="0" collapsed="false">
      <c r="A283" s="68" t="s">
        <v>304</v>
      </c>
      <c r="B283" s="69" t="s">
        <v>369</v>
      </c>
      <c r="C283" s="74" t="s">
        <v>195</v>
      </c>
      <c r="D283" s="69" t="s">
        <v>305</v>
      </c>
      <c r="E283" s="64" t="n">
        <v>73099.6</v>
      </c>
      <c r="F283" s="64" t="n">
        <v>7413.6</v>
      </c>
      <c r="G283" s="64" t="n">
        <f aca="false">F283/E283*100</f>
        <v>10.1417791615823</v>
      </c>
    </row>
    <row r="284" customFormat="false" ht="12.75" hidden="false" customHeight="false" outlineLevel="0" collapsed="false">
      <c r="A284" s="84" t="s">
        <v>395</v>
      </c>
      <c r="B284" s="79" t="s">
        <v>396</v>
      </c>
      <c r="C284" s="79"/>
      <c r="D284" s="79"/>
      <c r="E284" s="55" t="n">
        <f aca="false">E285+E296</f>
        <v>99532.5</v>
      </c>
      <c r="F284" s="55" t="n">
        <f aca="false">F285+F296</f>
        <v>49656.3</v>
      </c>
      <c r="G284" s="55" t="n">
        <f aca="false">F284/E284*100</f>
        <v>49.8895335694371</v>
      </c>
    </row>
    <row r="285" customFormat="false" ht="12.75" hidden="false" customHeight="false" outlineLevel="0" collapsed="false">
      <c r="A285" s="84" t="s">
        <v>397</v>
      </c>
      <c r="B285" s="79" t="s">
        <v>398</v>
      </c>
      <c r="C285" s="79"/>
      <c r="D285" s="79"/>
      <c r="E285" s="55" t="n">
        <f aca="false">E286+E289+E293</f>
        <v>41247.1</v>
      </c>
      <c r="F285" s="55" t="n">
        <f aca="false">F286+F289+F293</f>
        <v>19149.8</v>
      </c>
      <c r="G285" s="55" t="n">
        <f aca="false">F285/E285*100</f>
        <v>46.4270215360595</v>
      </c>
    </row>
    <row r="286" customFormat="false" ht="12.75" hidden="false" customHeight="false" outlineLevel="0" collapsed="false">
      <c r="A286" s="71" t="s">
        <v>399</v>
      </c>
      <c r="B286" s="72" t="s">
        <v>398</v>
      </c>
      <c r="C286" s="72" t="n">
        <v>4400000</v>
      </c>
      <c r="D286" s="72"/>
      <c r="E286" s="58" t="n">
        <f aca="false">E287</f>
        <v>9963.9</v>
      </c>
      <c r="F286" s="58" t="n">
        <f aca="false">F287</f>
        <v>4827.5</v>
      </c>
      <c r="G286" s="58" t="n">
        <f aca="false">F286/E286*100</f>
        <v>48.4499041539959</v>
      </c>
    </row>
    <row r="287" customFormat="false" ht="12.75" hidden="false" customHeight="false" outlineLevel="0" collapsed="false">
      <c r="A287" s="73" t="s">
        <v>173</v>
      </c>
      <c r="B287" s="74" t="s">
        <v>398</v>
      </c>
      <c r="C287" s="74" t="n">
        <v>4409900</v>
      </c>
      <c r="D287" s="74"/>
      <c r="E287" s="61" t="n">
        <f aca="false">E288</f>
        <v>9963.9</v>
      </c>
      <c r="F287" s="61" t="n">
        <f aca="false">F288</f>
        <v>4827.5</v>
      </c>
      <c r="G287" s="61" t="n">
        <f aca="false">F287/E287*100</f>
        <v>48.4499041539959</v>
      </c>
    </row>
    <row r="288" customFormat="false" ht="24" hidden="false" customHeight="false" outlineLevel="0" collapsed="false">
      <c r="A288" s="68" t="s">
        <v>177</v>
      </c>
      <c r="B288" s="69" t="s">
        <v>398</v>
      </c>
      <c r="C288" s="69" t="s">
        <v>400</v>
      </c>
      <c r="D288" s="69" t="s">
        <v>178</v>
      </c>
      <c r="E288" s="64" t="n">
        <v>9963.9</v>
      </c>
      <c r="F288" s="64" t="n">
        <v>4827.5</v>
      </c>
      <c r="G288" s="64" t="n">
        <f aca="false">F288/E288*100</f>
        <v>48.4499041539959</v>
      </c>
    </row>
    <row r="289" customFormat="false" ht="12.75" hidden="false" customHeight="false" outlineLevel="0" collapsed="false">
      <c r="A289" s="71" t="s">
        <v>401</v>
      </c>
      <c r="B289" s="72" t="s">
        <v>398</v>
      </c>
      <c r="C289" s="72" t="n">
        <v>4420000</v>
      </c>
      <c r="D289" s="72"/>
      <c r="E289" s="58" t="n">
        <f aca="false">E290</f>
        <v>13814.2</v>
      </c>
      <c r="F289" s="58" t="n">
        <f aca="false">F290</f>
        <v>6088.3</v>
      </c>
      <c r="G289" s="58" t="n">
        <f aca="false">F289/E289*100</f>
        <v>44.0727657048544</v>
      </c>
    </row>
    <row r="290" customFormat="false" ht="12.75" hidden="false" customHeight="false" outlineLevel="0" collapsed="false">
      <c r="A290" s="73" t="s">
        <v>173</v>
      </c>
      <c r="B290" s="74" t="s">
        <v>398</v>
      </c>
      <c r="C290" s="74" t="n">
        <v>4429900</v>
      </c>
      <c r="D290" s="74"/>
      <c r="E290" s="61" t="n">
        <f aca="false">E291+E292</f>
        <v>13814.2</v>
      </c>
      <c r="F290" s="61" t="n">
        <f aca="false">SUM(F291:F292)</f>
        <v>6088.3</v>
      </c>
      <c r="G290" s="61" t="n">
        <f aca="false">F290/E290*100</f>
        <v>44.0727657048544</v>
      </c>
    </row>
    <row r="291" customFormat="false" ht="24" hidden="false" customHeight="false" outlineLevel="0" collapsed="false">
      <c r="A291" s="68" t="s">
        <v>177</v>
      </c>
      <c r="B291" s="69" t="s">
        <v>398</v>
      </c>
      <c r="C291" s="69" t="s">
        <v>402</v>
      </c>
      <c r="D291" s="69" t="s">
        <v>178</v>
      </c>
      <c r="E291" s="64" t="n">
        <v>12714.2</v>
      </c>
      <c r="F291" s="64" t="n">
        <v>4988.9</v>
      </c>
      <c r="G291" s="64" t="n">
        <f aca="false">F291/E291*100</f>
        <v>39.2388038571047</v>
      </c>
    </row>
    <row r="292" customFormat="false" ht="12.75" hidden="false" customHeight="false" outlineLevel="0" collapsed="false">
      <c r="A292" s="68" t="s">
        <v>279</v>
      </c>
      <c r="B292" s="69" t="s">
        <v>398</v>
      </c>
      <c r="C292" s="69" t="s">
        <v>402</v>
      </c>
      <c r="D292" s="69" t="s">
        <v>280</v>
      </c>
      <c r="E292" s="64" t="n">
        <v>1100</v>
      </c>
      <c r="F292" s="64" t="n">
        <v>1099.4</v>
      </c>
      <c r="G292" s="64" t="n">
        <f aca="false">F292/E292*100</f>
        <v>99.9454545454546</v>
      </c>
    </row>
    <row r="293" customFormat="false" ht="36" hidden="false" customHeight="false" outlineLevel="0" collapsed="false">
      <c r="A293" s="71" t="s">
        <v>353</v>
      </c>
      <c r="B293" s="72" t="s">
        <v>398</v>
      </c>
      <c r="C293" s="72" t="s">
        <v>188</v>
      </c>
      <c r="D293" s="72"/>
      <c r="E293" s="58" t="n">
        <f aca="false">E294</f>
        <v>17469</v>
      </c>
      <c r="F293" s="58" t="n">
        <f aca="false">F294</f>
        <v>8234</v>
      </c>
      <c r="G293" s="58" t="n">
        <f aca="false">F293/E293*100</f>
        <v>47.1349247237964</v>
      </c>
    </row>
    <row r="294" customFormat="false" ht="12.75" hidden="false" customHeight="false" outlineLevel="0" collapsed="false">
      <c r="A294" s="73" t="s">
        <v>403</v>
      </c>
      <c r="B294" s="74" t="s">
        <v>398</v>
      </c>
      <c r="C294" s="74" t="s">
        <v>404</v>
      </c>
      <c r="D294" s="74"/>
      <c r="E294" s="61" t="n">
        <f aca="false">E295</f>
        <v>17469</v>
      </c>
      <c r="F294" s="61" t="n">
        <f aca="false">F295</f>
        <v>8234</v>
      </c>
      <c r="G294" s="61" t="n">
        <f aca="false">F294/E294*100</f>
        <v>47.1349247237964</v>
      </c>
    </row>
    <row r="295" customFormat="false" ht="24" hidden="false" customHeight="false" outlineLevel="0" collapsed="false">
      <c r="A295" s="68" t="s">
        <v>177</v>
      </c>
      <c r="B295" s="69" t="s">
        <v>398</v>
      </c>
      <c r="C295" s="69" t="s">
        <v>404</v>
      </c>
      <c r="D295" s="69" t="s">
        <v>178</v>
      </c>
      <c r="E295" s="64" t="n">
        <v>17469</v>
      </c>
      <c r="F295" s="64" t="n">
        <v>8234</v>
      </c>
      <c r="G295" s="64" t="n">
        <f aca="false">F295/E295*100</f>
        <v>47.1349247237964</v>
      </c>
    </row>
    <row r="296" customFormat="false" ht="12.75" hidden="false" customHeight="false" outlineLevel="0" collapsed="false">
      <c r="A296" s="84" t="s">
        <v>405</v>
      </c>
      <c r="B296" s="79" t="s">
        <v>406</v>
      </c>
      <c r="C296" s="79"/>
      <c r="D296" s="79"/>
      <c r="E296" s="55" t="n">
        <f aca="false">E297+E303</f>
        <v>58285.4</v>
      </c>
      <c r="F296" s="55" t="n">
        <f aca="false">F297+F303</f>
        <v>30506.5</v>
      </c>
      <c r="G296" s="55" t="n">
        <f aca="false">F296/E296*100</f>
        <v>52.3398655580986</v>
      </c>
    </row>
    <row r="297" customFormat="false" ht="24" hidden="false" customHeight="false" outlineLevel="0" collapsed="false">
      <c r="A297" s="71" t="s">
        <v>407</v>
      </c>
      <c r="B297" s="72" t="s">
        <v>406</v>
      </c>
      <c r="C297" s="72" t="s">
        <v>125</v>
      </c>
      <c r="D297" s="72"/>
      <c r="E297" s="58" t="n">
        <f aca="false">E298</f>
        <v>3917.1</v>
      </c>
      <c r="F297" s="58" t="n">
        <f aca="false">F298</f>
        <v>1017.1</v>
      </c>
      <c r="G297" s="58" t="n">
        <f aca="false">F297/E297*100</f>
        <v>25.9656378443236</v>
      </c>
    </row>
    <row r="298" customFormat="false" ht="12.75" hidden="false" customHeight="false" outlineLevel="0" collapsed="false">
      <c r="A298" s="73" t="s">
        <v>132</v>
      </c>
      <c r="B298" s="74" t="s">
        <v>406</v>
      </c>
      <c r="C298" s="74" t="s">
        <v>133</v>
      </c>
      <c r="D298" s="74"/>
      <c r="E298" s="61" t="n">
        <f aca="false">E299+E300+E301+E302</f>
        <v>3917.1</v>
      </c>
      <c r="F298" s="61" t="n">
        <f aca="false">SUM(F299:F302)</f>
        <v>1017.1</v>
      </c>
      <c r="G298" s="61" t="n">
        <f aca="false">F298/E298*100</f>
        <v>25.9656378443236</v>
      </c>
    </row>
    <row r="299" customFormat="false" ht="12.75" hidden="false" customHeight="false" outlineLevel="0" collapsed="false">
      <c r="A299" s="68" t="s">
        <v>128</v>
      </c>
      <c r="B299" s="69" t="s">
        <v>406</v>
      </c>
      <c r="C299" s="69" t="s">
        <v>133</v>
      </c>
      <c r="D299" s="69" t="s">
        <v>129</v>
      </c>
      <c r="E299" s="64" t="n">
        <v>3512.1</v>
      </c>
      <c r="F299" s="64" t="n">
        <v>920.1</v>
      </c>
      <c r="G299" s="64" t="n">
        <f aca="false">F299/E299*100</f>
        <v>26.1980011958657</v>
      </c>
    </row>
    <row r="300" customFormat="false" ht="12.75" hidden="false" customHeight="false" outlineLevel="0" collapsed="false">
      <c r="A300" s="68" t="s">
        <v>136</v>
      </c>
      <c r="B300" s="69" t="s">
        <v>406</v>
      </c>
      <c r="C300" s="69" t="s">
        <v>133</v>
      </c>
      <c r="D300" s="69" t="s">
        <v>137</v>
      </c>
      <c r="E300" s="64" t="n">
        <v>263</v>
      </c>
      <c r="F300" s="64" t="n">
        <v>0</v>
      </c>
      <c r="G300" s="64" t="n">
        <f aca="false">F300/E300*100</f>
        <v>0</v>
      </c>
    </row>
    <row r="301" customFormat="false" ht="12.75" hidden="false" customHeight="false" outlineLevel="0" collapsed="false">
      <c r="A301" s="68" t="s">
        <v>138</v>
      </c>
      <c r="B301" s="69" t="s">
        <v>406</v>
      </c>
      <c r="C301" s="69" t="s">
        <v>133</v>
      </c>
      <c r="D301" s="69" t="s">
        <v>139</v>
      </c>
      <c r="E301" s="64" t="n">
        <v>72</v>
      </c>
      <c r="F301" s="64" t="n">
        <v>55.6</v>
      </c>
      <c r="G301" s="64" t="n">
        <f aca="false">F301/E301*100</f>
        <v>77.2222222222222</v>
      </c>
    </row>
    <row r="302" customFormat="false" ht="12.75" hidden="false" customHeight="false" outlineLevel="0" collapsed="false">
      <c r="A302" s="68" t="s">
        <v>140</v>
      </c>
      <c r="B302" s="69" t="s">
        <v>406</v>
      </c>
      <c r="C302" s="69" t="s">
        <v>133</v>
      </c>
      <c r="D302" s="69" t="s">
        <v>141</v>
      </c>
      <c r="E302" s="64" t="n">
        <v>70</v>
      </c>
      <c r="F302" s="64" t="n">
        <v>41.4</v>
      </c>
      <c r="G302" s="64" t="n">
        <f aca="false">F302/E302*100</f>
        <v>59.1428571428571</v>
      </c>
    </row>
    <row r="303" customFormat="false" ht="12.75" hidden="false" customHeight="false" outlineLevel="0" collapsed="false">
      <c r="A303" s="71" t="s">
        <v>192</v>
      </c>
      <c r="B303" s="72" t="s">
        <v>406</v>
      </c>
      <c r="C303" s="72" t="n">
        <v>7950000</v>
      </c>
      <c r="D303" s="72"/>
      <c r="E303" s="58" t="n">
        <f aca="false">E304+E306</f>
        <v>54368.3</v>
      </c>
      <c r="F303" s="58" t="n">
        <f aca="false">F304+F306</f>
        <v>29489.4</v>
      </c>
      <c r="G303" s="58" t="n">
        <f aca="false">F303/E303*100</f>
        <v>54.2400626835858</v>
      </c>
    </row>
    <row r="304" customFormat="false" ht="12.75" hidden="false" customHeight="false" outlineLevel="0" collapsed="false">
      <c r="A304" s="73" t="s">
        <v>408</v>
      </c>
      <c r="B304" s="74" t="s">
        <v>406</v>
      </c>
      <c r="C304" s="74" t="s">
        <v>409</v>
      </c>
      <c r="D304" s="74"/>
      <c r="E304" s="61" t="n">
        <f aca="false">E305</f>
        <v>22982.3</v>
      </c>
      <c r="F304" s="61" t="n">
        <f aca="false">F305</f>
        <v>15383.5</v>
      </c>
      <c r="G304" s="61" t="n">
        <f aca="false">F304/E304*100</f>
        <v>66.9362944526875</v>
      </c>
    </row>
    <row r="305" customFormat="false" ht="12.75" hidden="false" customHeight="false" outlineLevel="0" collapsed="false">
      <c r="A305" s="68" t="s">
        <v>138</v>
      </c>
      <c r="B305" s="69" t="s">
        <v>406</v>
      </c>
      <c r="C305" s="69" t="s">
        <v>409</v>
      </c>
      <c r="D305" s="69" t="s">
        <v>139</v>
      </c>
      <c r="E305" s="64" t="n">
        <v>22982.3</v>
      </c>
      <c r="F305" s="64" t="n">
        <v>15383.5</v>
      </c>
      <c r="G305" s="64" t="n">
        <f aca="false">F305/E305*100</f>
        <v>66.9362944526875</v>
      </c>
    </row>
    <row r="306" customFormat="false" ht="12.75" hidden="false" customHeight="false" outlineLevel="0" collapsed="false">
      <c r="A306" s="73" t="s">
        <v>194</v>
      </c>
      <c r="B306" s="74" t="s">
        <v>406</v>
      </c>
      <c r="C306" s="74" t="s">
        <v>195</v>
      </c>
      <c r="D306" s="74"/>
      <c r="E306" s="61" t="n">
        <f aca="false">E307+E308</f>
        <v>31386</v>
      </c>
      <c r="F306" s="61" t="n">
        <f aca="false">SUM(F307:F308)</f>
        <v>14105.9</v>
      </c>
      <c r="G306" s="61" t="n">
        <f aca="false">F306/E306*100</f>
        <v>44.9432868157777</v>
      </c>
    </row>
    <row r="307" customFormat="false" ht="24" hidden="false" customHeight="false" outlineLevel="0" collapsed="false">
      <c r="A307" s="68" t="s">
        <v>196</v>
      </c>
      <c r="B307" s="69" t="s">
        <v>406</v>
      </c>
      <c r="C307" s="74" t="s">
        <v>195</v>
      </c>
      <c r="D307" s="69" t="s">
        <v>197</v>
      </c>
      <c r="E307" s="64" t="n">
        <v>22474</v>
      </c>
      <c r="F307" s="64" t="n">
        <v>14105.9</v>
      </c>
      <c r="G307" s="64" t="n">
        <f aca="false">F307/E307*100</f>
        <v>62.7654178161431</v>
      </c>
    </row>
    <row r="308" customFormat="false" ht="24" hidden="false" customHeight="false" outlineLevel="0" collapsed="false">
      <c r="A308" s="68" t="s">
        <v>410</v>
      </c>
      <c r="B308" s="69" t="s">
        <v>406</v>
      </c>
      <c r="C308" s="69" t="s">
        <v>195</v>
      </c>
      <c r="D308" s="69" t="s">
        <v>305</v>
      </c>
      <c r="E308" s="64" t="n">
        <v>8912</v>
      </c>
      <c r="F308" s="64" t="n">
        <v>0</v>
      </c>
      <c r="G308" s="64" t="n">
        <f aca="false">F308/E308*100</f>
        <v>0</v>
      </c>
    </row>
    <row r="309" customFormat="false" ht="12.75" hidden="false" customHeight="false" outlineLevel="0" collapsed="false">
      <c r="A309" s="84" t="s">
        <v>411</v>
      </c>
      <c r="B309" s="79" t="s">
        <v>412</v>
      </c>
      <c r="C309" s="79"/>
      <c r="D309" s="79"/>
      <c r="E309" s="55" t="n">
        <f aca="false">E310+E319+E326+E340</f>
        <v>316873.12</v>
      </c>
      <c r="F309" s="55" t="n">
        <f aca="false">F310+F319+F326+F340</f>
        <v>191803.8</v>
      </c>
      <c r="G309" s="55" t="n">
        <f aca="false">F309/E309*100</f>
        <v>60.530157938294</v>
      </c>
    </row>
    <row r="310" customFormat="false" ht="12.75" hidden="false" customHeight="false" outlineLevel="0" collapsed="false">
      <c r="A310" s="84" t="s">
        <v>413</v>
      </c>
      <c r="B310" s="79" t="s">
        <v>414</v>
      </c>
      <c r="C310" s="79"/>
      <c r="D310" s="79"/>
      <c r="E310" s="55" t="n">
        <f aca="false">E311+E316</f>
        <v>42393.92</v>
      </c>
      <c r="F310" s="55" t="n">
        <f aca="false">F311+F316</f>
        <v>17514.64</v>
      </c>
      <c r="G310" s="55" t="n">
        <f aca="false">F310/E310*100</f>
        <v>41.3140374846204</v>
      </c>
    </row>
    <row r="311" customFormat="false" ht="12.75" hidden="false" customHeight="false" outlineLevel="0" collapsed="false">
      <c r="A311" s="71" t="s">
        <v>415</v>
      </c>
      <c r="B311" s="72" t="s">
        <v>414</v>
      </c>
      <c r="C311" s="72" t="s">
        <v>416</v>
      </c>
      <c r="D311" s="72"/>
      <c r="E311" s="58" t="n">
        <f aca="false">E312</f>
        <v>41783.92</v>
      </c>
      <c r="F311" s="58" t="n">
        <f aca="false">F312</f>
        <v>17414.64</v>
      </c>
      <c r="G311" s="58" t="n">
        <f aca="false">F311/E311*100</f>
        <v>41.6778511925162</v>
      </c>
    </row>
    <row r="312" customFormat="false" ht="12.75" hidden="false" customHeight="false" outlineLevel="0" collapsed="false">
      <c r="A312" s="73" t="s">
        <v>173</v>
      </c>
      <c r="B312" s="74" t="s">
        <v>414</v>
      </c>
      <c r="C312" s="74" t="s">
        <v>417</v>
      </c>
      <c r="D312" s="74"/>
      <c r="E312" s="96" t="n">
        <f aca="false">E313+E314+E315</f>
        <v>41783.92</v>
      </c>
      <c r="F312" s="96" t="n">
        <f aca="false">SUM(F313:F315)</f>
        <v>17414.64</v>
      </c>
      <c r="G312" s="96" t="n">
        <f aca="false">F312/E312*100</f>
        <v>41.6778511925162</v>
      </c>
    </row>
    <row r="313" customFormat="false" ht="12.75" hidden="false" customHeight="false" outlineLevel="0" collapsed="false">
      <c r="A313" s="68" t="s">
        <v>279</v>
      </c>
      <c r="B313" s="69" t="s">
        <v>414</v>
      </c>
      <c r="C313" s="69" t="s">
        <v>417</v>
      </c>
      <c r="D313" s="69" t="s">
        <v>280</v>
      </c>
      <c r="E313" s="64" t="n">
        <v>34868.82</v>
      </c>
      <c r="F313" s="64" t="n">
        <v>15633.57</v>
      </c>
      <c r="G313" s="64" t="n">
        <f aca="false">F313/E313*100</f>
        <v>44.835385883434</v>
      </c>
    </row>
    <row r="314" customFormat="false" ht="24" hidden="false" customHeight="false" outlineLevel="0" collapsed="false">
      <c r="A314" s="68" t="s">
        <v>334</v>
      </c>
      <c r="B314" s="69" t="s">
        <v>414</v>
      </c>
      <c r="C314" s="69" t="s">
        <v>417</v>
      </c>
      <c r="D314" s="69" t="s">
        <v>335</v>
      </c>
      <c r="E314" s="64" t="n">
        <v>1026.4</v>
      </c>
      <c r="F314" s="64" t="n">
        <v>1026.37</v>
      </c>
      <c r="G314" s="64" t="n">
        <f aca="false">F314/E314*100</f>
        <v>99.9970771628994</v>
      </c>
    </row>
    <row r="315" customFormat="false" ht="12.75" hidden="false" customHeight="false" outlineLevel="0" collapsed="false">
      <c r="A315" s="68" t="s">
        <v>351</v>
      </c>
      <c r="B315" s="69" t="s">
        <v>414</v>
      </c>
      <c r="C315" s="69" t="s">
        <v>417</v>
      </c>
      <c r="D315" s="69" t="s">
        <v>352</v>
      </c>
      <c r="E315" s="64" t="n">
        <v>5888.7</v>
      </c>
      <c r="F315" s="64" t="n">
        <v>754.7</v>
      </c>
      <c r="G315" s="64" t="n">
        <f aca="false">F315/E315*100</f>
        <v>12.8160714588959</v>
      </c>
    </row>
    <row r="316" customFormat="false" ht="12.75" hidden="false" customHeight="false" outlineLevel="0" collapsed="false">
      <c r="A316" s="71" t="s">
        <v>192</v>
      </c>
      <c r="B316" s="72" t="s">
        <v>414</v>
      </c>
      <c r="C316" s="72" t="s">
        <v>193</v>
      </c>
      <c r="D316" s="72"/>
      <c r="E316" s="58" t="n">
        <f aca="false">E317</f>
        <v>610</v>
      </c>
      <c r="F316" s="58" t="n">
        <f aca="false">F317</f>
        <v>100</v>
      </c>
      <c r="G316" s="58" t="n">
        <f aca="false">F316/E316*100</f>
        <v>16.3934426229508</v>
      </c>
    </row>
    <row r="317" customFormat="false" ht="12.75" hidden="false" customHeight="false" outlineLevel="0" collapsed="false">
      <c r="A317" s="73" t="s">
        <v>418</v>
      </c>
      <c r="B317" s="74" t="s">
        <v>414</v>
      </c>
      <c r="C317" s="74" t="s">
        <v>419</v>
      </c>
      <c r="D317" s="74"/>
      <c r="E317" s="61" t="n">
        <f aca="false">E318</f>
        <v>610</v>
      </c>
      <c r="F317" s="61" t="n">
        <f aca="false">F318</f>
        <v>100</v>
      </c>
      <c r="G317" s="61" t="n">
        <f aca="false">F317/E317*100</f>
        <v>16.3934426229508</v>
      </c>
    </row>
    <row r="318" customFormat="false" ht="12.75" hidden="false" customHeight="false" outlineLevel="0" collapsed="false">
      <c r="A318" s="68" t="s">
        <v>279</v>
      </c>
      <c r="B318" s="69" t="s">
        <v>414</v>
      </c>
      <c r="C318" s="69" t="s">
        <v>419</v>
      </c>
      <c r="D318" s="69" t="s">
        <v>280</v>
      </c>
      <c r="E318" s="64" t="n">
        <v>610</v>
      </c>
      <c r="F318" s="64" t="n">
        <v>100</v>
      </c>
      <c r="G318" s="64" t="n">
        <f aca="false">F318/E318*100</f>
        <v>16.3934426229508</v>
      </c>
    </row>
    <row r="319" customFormat="false" ht="12.75" hidden="false" customHeight="false" outlineLevel="0" collapsed="false">
      <c r="A319" s="84" t="s">
        <v>420</v>
      </c>
      <c r="B319" s="79" t="s">
        <v>421</v>
      </c>
      <c r="C319" s="79"/>
      <c r="D319" s="79"/>
      <c r="E319" s="55" t="n">
        <f aca="false">E320+E323</f>
        <v>74148</v>
      </c>
      <c r="F319" s="55" t="n">
        <f aca="false">F320+F323</f>
        <v>51321.7</v>
      </c>
      <c r="G319" s="55" t="n">
        <f aca="false">F319/E319*100</f>
        <v>69.2152182122242</v>
      </c>
    </row>
    <row r="320" customFormat="false" ht="12.75" hidden="false" customHeight="false" outlineLevel="0" collapsed="false">
      <c r="A320" s="71" t="s">
        <v>422</v>
      </c>
      <c r="B320" s="72" t="s">
        <v>421</v>
      </c>
      <c r="C320" s="72" t="s">
        <v>423</v>
      </c>
      <c r="D320" s="72"/>
      <c r="E320" s="58" t="n">
        <f aca="false">E321</f>
        <v>32947</v>
      </c>
      <c r="F320" s="58" t="n">
        <f aca="false">F321</f>
        <v>11830.4</v>
      </c>
      <c r="G320" s="58" t="n">
        <f aca="false">F320/E320*100</f>
        <v>35.9073663763013</v>
      </c>
    </row>
    <row r="321" customFormat="false" ht="12.75" hidden="false" customHeight="false" outlineLevel="0" collapsed="false">
      <c r="A321" s="73" t="s">
        <v>173</v>
      </c>
      <c r="B321" s="74" t="s">
        <v>421</v>
      </c>
      <c r="C321" s="74" t="s">
        <v>424</v>
      </c>
      <c r="D321" s="74"/>
      <c r="E321" s="61" t="n">
        <f aca="false">SUM(E322)</f>
        <v>32947</v>
      </c>
      <c r="F321" s="61" t="n">
        <f aca="false">F322</f>
        <v>11830.4</v>
      </c>
      <c r="G321" s="61" t="n">
        <f aca="false">F321/E321*100</f>
        <v>35.9073663763013</v>
      </c>
    </row>
    <row r="322" customFormat="false" ht="12.75" hidden="false" customHeight="false" outlineLevel="0" collapsed="false">
      <c r="A322" s="68" t="s">
        <v>279</v>
      </c>
      <c r="B322" s="69" t="s">
        <v>421</v>
      </c>
      <c r="C322" s="69" t="s">
        <v>424</v>
      </c>
      <c r="D322" s="69" t="s">
        <v>280</v>
      </c>
      <c r="E322" s="64" t="n">
        <v>32947</v>
      </c>
      <c r="F322" s="64" t="n">
        <v>11830.4</v>
      </c>
      <c r="G322" s="64" t="n">
        <f aca="false">F322/E322*100</f>
        <v>35.9073663763013</v>
      </c>
    </row>
    <row r="323" customFormat="false" ht="12.75" hidden="false" customHeight="false" outlineLevel="0" collapsed="false">
      <c r="A323" s="71" t="s">
        <v>192</v>
      </c>
      <c r="B323" s="72" t="s">
        <v>421</v>
      </c>
      <c r="C323" s="72" t="s">
        <v>193</v>
      </c>
      <c r="D323" s="72"/>
      <c r="E323" s="58" t="n">
        <f aca="false">E324</f>
        <v>41201</v>
      </c>
      <c r="F323" s="58" t="n">
        <f aca="false">F324</f>
        <v>39491.3</v>
      </c>
      <c r="G323" s="58" t="n">
        <f aca="false">F323/E323*100</f>
        <v>95.8503434382661</v>
      </c>
    </row>
    <row r="324" customFormat="false" ht="12.75" hidden="false" customHeight="false" outlineLevel="0" collapsed="false">
      <c r="A324" s="73" t="s">
        <v>418</v>
      </c>
      <c r="B324" s="74" t="s">
        <v>421</v>
      </c>
      <c r="C324" s="74" t="s">
        <v>419</v>
      </c>
      <c r="D324" s="74"/>
      <c r="E324" s="61" t="n">
        <f aca="false">E325</f>
        <v>41201</v>
      </c>
      <c r="F324" s="61" t="n">
        <f aca="false">F325</f>
        <v>39491.3</v>
      </c>
      <c r="G324" s="61" t="n">
        <f aca="false">F324/E324*100</f>
        <v>95.8503434382661</v>
      </c>
    </row>
    <row r="325" customFormat="false" ht="12.75" hidden="false" customHeight="false" outlineLevel="0" collapsed="false">
      <c r="A325" s="68" t="s">
        <v>279</v>
      </c>
      <c r="B325" s="69" t="s">
        <v>421</v>
      </c>
      <c r="C325" s="69" t="s">
        <v>419</v>
      </c>
      <c r="D325" s="69" t="s">
        <v>280</v>
      </c>
      <c r="E325" s="64" t="n">
        <v>41201</v>
      </c>
      <c r="F325" s="64" t="n">
        <v>39491.3</v>
      </c>
      <c r="G325" s="64" t="n">
        <f aca="false">F325/E325*100</f>
        <v>95.8503434382661</v>
      </c>
    </row>
    <row r="326" customFormat="false" ht="12.75" hidden="false" customHeight="false" outlineLevel="0" collapsed="false">
      <c r="A326" s="84" t="s">
        <v>425</v>
      </c>
      <c r="B326" s="79" t="s">
        <v>426</v>
      </c>
      <c r="C326" s="79"/>
      <c r="D326" s="79"/>
      <c r="E326" s="55" t="n">
        <f aca="false">E327+E334+E337</f>
        <v>123257</v>
      </c>
      <c r="F326" s="55" t="n">
        <f aca="false">F327+F334+F337</f>
        <v>56668.7</v>
      </c>
      <c r="G326" s="55" t="n">
        <f aca="false">F326/E326*100</f>
        <v>45.9760500417826</v>
      </c>
    </row>
    <row r="327" customFormat="false" ht="12.75" hidden="false" customHeight="false" outlineLevel="0" collapsed="false">
      <c r="A327" s="71" t="s">
        <v>427</v>
      </c>
      <c r="B327" s="72" t="s">
        <v>426</v>
      </c>
      <c r="C327" s="72" t="s">
        <v>186</v>
      </c>
      <c r="D327" s="72"/>
      <c r="E327" s="58" t="n">
        <f aca="false">E328</f>
        <v>99744</v>
      </c>
      <c r="F327" s="58" t="n">
        <f aca="false">F328</f>
        <v>46934.4</v>
      </c>
      <c r="G327" s="58" t="n">
        <f aca="false">F327/E327*100</f>
        <v>47.0548604427334</v>
      </c>
    </row>
    <row r="328" customFormat="false" ht="60" hidden="false" customHeight="false" outlineLevel="0" collapsed="false">
      <c r="A328" s="73" t="s">
        <v>428</v>
      </c>
      <c r="B328" s="74" t="s">
        <v>426</v>
      </c>
      <c r="C328" s="74" t="s">
        <v>429</v>
      </c>
      <c r="D328" s="74"/>
      <c r="E328" s="61" t="n">
        <f aca="false">SUM(E329:E333)</f>
        <v>99744</v>
      </c>
      <c r="F328" s="61" t="n">
        <f aca="false">SUM(F329:F333)</f>
        <v>46934.4</v>
      </c>
      <c r="G328" s="61" t="n">
        <f aca="false">F328/E328*100</f>
        <v>47.0548604427334</v>
      </c>
    </row>
    <row r="329" customFormat="false" ht="12.75" hidden="false" customHeight="false" outlineLevel="0" collapsed="false">
      <c r="A329" s="68" t="s">
        <v>128</v>
      </c>
      <c r="B329" s="69" t="s">
        <v>426</v>
      </c>
      <c r="C329" s="69" t="s">
        <v>429</v>
      </c>
      <c r="D329" s="69" t="s">
        <v>175</v>
      </c>
      <c r="E329" s="64" t="n">
        <v>78479.7</v>
      </c>
      <c r="F329" s="64" t="n">
        <v>36716</v>
      </c>
      <c r="G329" s="64" t="n">
        <f aca="false">F329/E329*100</f>
        <v>46.7840728239277</v>
      </c>
    </row>
    <row r="330" customFormat="false" ht="12.75" hidden="false" customHeight="false" outlineLevel="0" collapsed="false">
      <c r="A330" s="68" t="s">
        <v>134</v>
      </c>
      <c r="B330" s="69" t="s">
        <v>426</v>
      </c>
      <c r="C330" s="69" t="s">
        <v>429</v>
      </c>
      <c r="D330" s="69" t="s">
        <v>176</v>
      </c>
      <c r="E330" s="64" t="n">
        <v>0.4</v>
      </c>
      <c r="F330" s="64" t="n">
        <v>0</v>
      </c>
      <c r="G330" s="64" t="n">
        <f aca="false">F330/E330*100</f>
        <v>0</v>
      </c>
    </row>
    <row r="331" customFormat="false" ht="12.75" hidden="false" customHeight="false" outlineLevel="0" collapsed="false">
      <c r="A331" s="68" t="s">
        <v>430</v>
      </c>
      <c r="B331" s="69" t="s">
        <v>426</v>
      </c>
      <c r="C331" s="69" t="s">
        <v>429</v>
      </c>
      <c r="D331" s="69" t="s">
        <v>137</v>
      </c>
      <c r="E331" s="64" t="n">
        <v>1017</v>
      </c>
      <c r="F331" s="64" t="n">
        <v>44.3</v>
      </c>
      <c r="G331" s="64" t="n">
        <f aca="false">F331/E331*100</f>
        <v>4.35594886922321</v>
      </c>
    </row>
    <row r="332" customFormat="false" ht="12.75" hidden="false" customHeight="false" outlineLevel="0" collapsed="false">
      <c r="A332" s="68" t="s">
        <v>138</v>
      </c>
      <c r="B332" s="69" t="s">
        <v>426</v>
      </c>
      <c r="C332" s="69" t="s">
        <v>429</v>
      </c>
      <c r="D332" s="69" t="s">
        <v>139</v>
      </c>
      <c r="E332" s="64" t="n">
        <v>20079.9</v>
      </c>
      <c r="F332" s="64" t="n">
        <v>10075</v>
      </c>
      <c r="G332" s="64" t="n">
        <f aca="false">F332/E332*100</f>
        <v>50.1745526621149</v>
      </c>
    </row>
    <row r="333" customFormat="false" ht="12.75" hidden="false" customHeight="false" outlineLevel="0" collapsed="false">
      <c r="A333" s="68" t="s">
        <v>140</v>
      </c>
      <c r="B333" s="69" t="s">
        <v>426</v>
      </c>
      <c r="C333" s="69" t="s">
        <v>429</v>
      </c>
      <c r="D333" s="69" t="s">
        <v>141</v>
      </c>
      <c r="E333" s="64" t="n">
        <v>167</v>
      </c>
      <c r="F333" s="64" t="n">
        <v>99.1</v>
      </c>
      <c r="G333" s="64" t="n">
        <f aca="false">F333/E333*100</f>
        <v>59.3413173652695</v>
      </c>
    </row>
    <row r="334" customFormat="false" ht="12.75" hidden="false" customHeight="false" outlineLevel="0" collapsed="false">
      <c r="A334" s="71" t="s">
        <v>347</v>
      </c>
      <c r="B334" s="72" t="s">
        <v>426</v>
      </c>
      <c r="C334" s="72" t="s">
        <v>348</v>
      </c>
      <c r="D334" s="72"/>
      <c r="E334" s="58" t="n">
        <f aca="false">E335</f>
        <v>19210</v>
      </c>
      <c r="F334" s="58" t="n">
        <f aca="false">F335</f>
        <v>6734.3</v>
      </c>
      <c r="G334" s="58" t="n">
        <f aca="false">F334/E334*100</f>
        <v>35.0562207183759</v>
      </c>
    </row>
    <row r="335" customFormat="false" ht="24" hidden="false" customHeight="false" outlineLevel="0" collapsed="false">
      <c r="A335" s="73" t="s">
        <v>431</v>
      </c>
      <c r="B335" s="74" t="s">
        <v>426</v>
      </c>
      <c r="C335" s="74" t="s">
        <v>432</v>
      </c>
      <c r="D335" s="74"/>
      <c r="E335" s="61" t="n">
        <f aca="false">E336</f>
        <v>19210</v>
      </c>
      <c r="F335" s="61" t="n">
        <f aca="false">F336</f>
        <v>6734.3</v>
      </c>
      <c r="G335" s="61" t="n">
        <f aca="false">F335/E335*100</f>
        <v>35.0562207183759</v>
      </c>
    </row>
    <row r="336" customFormat="false" ht="12.75" hidden="false" customHeight="false" outlineLevel="0" collapsed="false">
      <c r="A336" s="68" t="s">
        <v>128</v>
      </c>
      <c r="B336" s="69" t="s">
        <v>426</v>
      </c>
      <c r="C336" s="69" t="s">
        <v>432</v>
      </c>
      <c r="D336" s="69" t="s">
        <v>175</v>
      </c>
      <c r="E336" s="64" t="n">
        <v>19210</v>
      </c>
      <c r="F336" s="64" t="n">
        <v>6734.3</v>
      </c>
      <c r="G336" s="64" t="n">
        <f aca="false">F336/E336*100</f>
        <v>35.0562207183759</v>
      </c>
    </row>
    <row r="337" customFormat="false" ht="12.75" hidden="false" customHeight="false" outlineLevel="0" collapsed="false">
      <c r="A337" s="56" t="s">
        <v>192</v>
      </c>
      <c r="B337" s="57" t="s">
        <v>426</v>
      </c>
      <c r="C337" s="57" t="s">
        <v>193</v>
      </c>
      <c r="D337" s="57"/>
      <c r="E337" s="58" t="n">
        <f aca="false">E338</f>
        <v>4303</v>
      </c>
      <c r="F337" s="58" t="n">
        <f aca="false">F338</f>
        <v>3000</v>
      </c>
      <c r="G337" s="58" t="n">
        <f aca="false">F337/E337*100</f>
        <v>69.7188008366256</v>
      </c>
    </row>
    <row r="338" customFormat="false" ht="12.75" hidden="false" customHeight="false" outlineLevel="0" collapsed="false">
      <c r="A338" s="59" t="s">
        <v>418</v>
      </c>
      <c r="B338" s="60" t="s">
        <v>426</v>
      </c>
      <c r="C338" s="60" t="s">
        <v>419</v>
      </c>
      <c r="D338" s="60"/>
      <c r="E338" s="61" t="n">
        <f aca="false">E339</f>
        <v>4303</v>
      </c>
      <c r="F338" s="61" t="n">
        <f aca="false">F339</f>
        <v>3000</v>
      </c>
      <c r="G338" s="61" t="n">
        <f aca="false">F338/E338*100</f>
        <v>69.7188008366256</v>
      </c>
    </row>
    <row r="339" customFormat="false" ht="12.75" hidden="false" customHeight="false" outlineLevel="0" collapsed="false">
      <c r="A339" s="62" t="s">
        <v>138</v>
      </c>
      <c r="B339" s="63" t="s">
        <v>426</v>
      </c>
      <c r="C339" s="63" t="s">
        <v>419</v>
      </c>
      <c r="D339" s="63" t="s">
        <v>139</v>
      </c>
      <c r="E339" s="64" t="n">
        <v>4303</v>
      </c>
      <c r="F339" s="64" t="n">
        <v>3000</v>
      </c>
      <c r="G339" s="64" t="n">
        <f aca="false">F339/E339*100</f>
        <v>69.7188008366256</v>
      </c>
    </row>
    <row r="340" customFormat="false" ht="12.75" hidden="false" customHeight="false" outlineLevel="0" collapsed="false">
      <c r="A340" s="84" t="s">
        <v>433</v>
      </c>
      <c r="B340" s="79" t="s">
        <v>434</v>
      </c>
      <c r="C340" s="79"/>
      <c r="D340" s="79"/>
      <c r="E340" s="55" t="n">
        <f aca="false">E341+E344+E350+E353</f>
        <v>77074.2</v>
      </c>
      <c r="F340" s="55" t="n">
        <f aca="false">F341+F344+F350+F353</f>
        <v>66298.76</v>
      </c>
      <c r="G340" s="55" t="n">
        <f aca="false">F340/E340*100</f>
        <v>86.0193942979622</v>
      </c>
    </row>
    <row r="341" s="91" customFormat="true" ht="24.75" hidden="false" customHeight="true" outlineLevel="0" collapsed="false">
      <c r="A341" s="71" t="s">
        <v>435</v>
      </c>
      <c r="B341" s="72" t="s">
        <v>434</v>
      </c>
      <c r="C341" s="72" t="s">
        <v>436</v>
      </c>
      <c r="D341" s="72"/>
      <c r="E341" s="58" t="n">
        <f aca="false">E342</f>
        <v>60739.6</v>
      </c>
      <c r="F341" s="58" t="n">
        <f aca="false">F342</f>
        <v>60739.63</v>
      </c>
      <c r="G341" s="58" t="n">
        <f aca="false">F341/E341*100</f>
        <v>100.000049391171</v>
      </c>
    </row>
    <row r="342" s="92" customFormat="true" ht="25.5" hidden="false" customHeight="true" outlineLevel="0" collapsed="false">
      <c r="A342" s="73" t="s">
        <v>437</v>
      </c>
      <c r="B342" s="74" t="s">
        <v>434</v>
      </c>
      <c r="C342" s="74" t="s">
        <v>438</v>
      </c>
      <c r="D342" s="74"/>
      <c r="E342" s="61" t="n">
        <f aca="false">E343</f>
        <v>60739.6</v>
      </c>
      <c r="F342" s="61" t="n">
        <f aca="false">F343</f>
        <v>60739.63</v>
      </c>
      <c r="G342" s="61" t="n">
        <f aca="false">F342/E342*100</f>
        <v>100.000049391171</v>
      </c>
    </row>
    <row r="343" s="32" customFormat="true" ht="13.5" hidden="false" customHeight="true" outlineLevel="0" collapsed="false">
      <c r="A343" s="68" t="s">
        <v>196</v>
      </c>
      <c r="B343" s="69" t="s">
        <v>434</v>
      </c>
      <c r="C343" s="69" t="s">
        <v>438</v>
      </c>
      <c r="D343" s="69" t="s">
        <v>197</v>
      </c>
      <c r="E343" s="64" t="n">
        <v>60739.6</v>
      </c>
      <c r="F343" s="64" t="n">
        <v>60739.63</v>
      </c>
      <c r="G343" s="64" t="n">
        <f aca="false">F343/E343*100</f>
        <v>100.000049391171</v>
      </c>
    </row>
    <row r="344" customFormat="false" ht="12.75" hidden="false" customHeight="false" outlineLevel="0" collapsed="false">
      <c r="A344" s="71" t="s">
        <v>439</v>
      </c>
      <c r="B344" s="72" t="s">
        <v>434</v>
      </c>
      <c r="C344" s="72" t="s">
        <v>440</v>
      </c>
      <c r="D344" s="72"/>
      <c r="E344" s="58" t="n">
        <f aca="false">E345</f>
        <v>5336.6</v>
      </c>
      <c r="F344" s="58" t="n">
        <f aca="false">F345</f>
        <v>1664.4</v>
      </c>
      <c r="G344" s="58" t="n">
        <f aca="false">F344/E344*100</f>
        <v>31.1883971067721</v>
      </c>
    </row>
    <row r="345" customFormat="false" ht="12.75" hidden="false" customHeight="false" outlineLevel="0" collapsed="false">
      <c r="A345" s="73" t="s">
        <v>441</v>
      </c>
      <c r="B345" s="74" t="s">
        <v>434</v>
      </c>
      <c r="C345" s="74" t="s">
        <v>442</v>
      </c>
      <c r="D345" s="74"/>
      <c r="E345" s="61" t="n">
        <f aca="false">SUM(E346:E349)</f>
        <v>5336.6</v>
      </c>
      <c r="F345" s="61" t="n">
        <f aca="false">SUM(F346:F348)</f>
        <v>1664.4</v>
      </c>
      <c r="G345" s="61" t="n">
        <f aca="false">F345/E345*100</f>
        <v>31.1883971067721</v>
      </c>
    </row>
    <row r="346" customFormat="false" ht="12.75" hidden="false" customHeight="false" outlineLevel="0" collapsed="false">
      <c r="A346" s="68" t="s">
        <v>128</v>
      </c>
      <c r="B346" s="69" t="s">
        <v>434</v>
      </c>
      <c r="C346" s="69" t="s">
        <v>442</v>
      </c>
      <c r="D346" s="69" t="s">
        <v>175</v>
      </c>
      <c r="E346" s="64" t="n">
        <v>3631.3</v>
      </c>
      <c r="F346" s="64" t="n">
        <v>1372.4</v>
      </c>
      <c r="G346" s="64" t="n">
        <f aca="false">F346/E346*100</f>
        <v>37.7936276264699</v>
      </c>
    </row>
    <row r="347" customFormat="false" ht="12.75" hidden="false" customHeight="false" outlineLevel="0" collapsed="false">
      <c r="A347" s="68" t="s">
        <v>430</v>
      </c>
      <c r="B347" s="69" t="s">
        <v>434</v>
      </c>
      <c r="C347" s="69" t="s">
        <v>442</v>
      </c>
      <c r="D347" s="69" t="s">
        <v>137</v>
      </c>
      <c r="E347" s="64" t="n">
        <v>45.7</v>
      </c>
      <c r="F347" s="64" t="n">
        <v>1.8</v>
      </c>
      <c r="G347" s="64" t="n">
        <f aca="false">F347/E347*100</f>
        <v>3.93873085339168</v>
      </c>
    </row>
    <row r="348" customFormat="false" ht="12.75" hidden="false" customHeight="false" outlineLevel="0" collapsed="false">
      <c r="A348" s="68" t="s">
        <v>138</v>
      </c>
      <c r="B348" s="69" t="s">
        <v>434</v>
      </c>
      <c r="C348" s="69" t="s">
        <v>442</v>
      </c>
      <c r="D348" s="69" t="s">
        <v>139</v>
      </c>
      <c r="E348" s="64" t="n">
        <v>1658.6</v>
      </c>
      <c r="F348" s="64" t="n">
        <v>290.2</v>
      </c>
      <c r="G348" s="64" t="n">
        <f aca="false">F348/E348*100</f>
        <v>17.4966839503195</v>
      </c>
    </row>
    <row r="349" customFormat="false" ht="12.75" hidden="false" customHeight="false" outlineLevel="0" collapsed="false">
      <c r="A349" s="68" t="s">
        <v>140</v>
      </c>
      <c r="B349" s="69" t="s">
        <v>434</v>
      </c>
      <c r="C349" s="69" t="s">
        <v>442</v>
      </c>
      <c r="D349" s="69" t="s">
        <v>141</v>
      </c>
      <c r="E349" s="64" t="n">
        <v>1</v>
      </c>
      <c r="F349" s="64" t="n">
        <v>0</v>
      </c>
      <c r="G349" s="64" t="n">
        <f aca="false">F349/E349*100</f>
        <v>0</v>
      </c>
    </row>
    <row r="350" customFormat="false" ht="48" hidden="false" customHeight="false" outlineLevel="0" collapsed="false">
      <c r="A350" s="71" t="s">
        <v>443</v>
      </c>
      <c r="B350" s="72" t="s">
        <v>434</v>
      </c>
      <c r="C350" s="72" t="s">
        <v>188</v>
      </c>
      <c r="D350" s="72"/>
      <c r="E350" s="58" t="n">
        <f aca="false">E351</f>
        <v>5000</v>
      </c>
      <c r="F350" s="58" t="n">
        <f aca="false">F351</f>
        <v>2500</v>
      </c>
      <c r="G350" s="58" t="n">
        <f aca="false">F350/E350*100</f>
        <v>50</v>
      </c>
    </row>
    <row r="351" customFormat="false" ht="24" hidden="false" customHeight="false" outlineLevel="0" collapsed="false">
      <c r="A351" s="73" t="s">
        <v>444</v>
      </c>
      <c r="B351" s="74" t="s">
        <v>434</v>
      </c>
      <c r="C351" s="74" t="s">
        <v>445</v>
      </c>
      <c r="D351" s="74"/>
      <c r="E351" s="61" t="n">
        <f aca="false">E352</f>
        <v>5000</v>
      </c>
      <c r="F351" s="61" t="n">
        <f aca="false">F352</f>
        <v>2500</v>
      </c>
      <c r="G351" s="61" t="n">
        <f aca="false">F351/E351*100</f>
        <v>50</v>
      </c>
    </row>
    <row r="352" customFormat="false" ht="12.75" hidden="false" customHeight="false" outlineLevel="0" collapsed="false">
      <c r="A352" s="68" t="s">
        <v>138</v>
      </c>
      <c r="B352" s="69" t="s">
        <v>434</v>
      </c>
      <c r="C352" s="69" t="s">
        <v>445</v>
      </c>
      <c r="D352" s="69" t="s">
        <v>139</v>
      </c>
      <c r="E352" s="64" t="n">
        <v>5000</v>
      </c>
      <c r="F352" s="64" t="n">
        <v>2500</v>
      </c>
      <c r="G352" s="64" t="n">
        <f aca="false">F352/E352*100</f>
        <v>50</v>
      </c>
    </row>
    <row r="353" customFormat="false" ht="12.75" hidden="false" customHeight="false" outlineLevel="0" collapsed="false">
      <c r="A353" s="71" t="s">
        <v>192</v>
      </c>
      <c r="B353" s="72" t="s">
        <v>434</v>
      </c>
      <c r="C353" s="72" t="s">
        <v>193</v>
      </c>
      <c r="D353" s="72"/>
      <c r="E353" s="58" t="n">
        <f aca="false">E354+E357</f>
        <v>5998</v>
      </c>
      <c r="F353" s="58" t="n">
        <f aca="false">F354+F357</f>
        <v>1394.73</v>
      </c>
      <c r="G353" s="58" t="n">
        <f aca="false">F353/E353*100</f>
        <v>23.2532510836946</v>
      </c>
    </row>
    <row r="354" customFormat="false" ht="12.75" hidden="false" customHeight="false" outlineLevel="0" collapsed="false">
      <c r="A354" s="73" t="s">
        <v>418</v>
      </c>
      <c r="B354" s="74" t="s">
        <v>434</v>
      </c>
      <c r="C354" s="74" t="s">
        <v>419</v>
      </c>
      <c r="D354" s="74"/>
      <c r="E354" s="61" t="n">
        <f aca="false">SUM(E355:E356)</f>
        <v>1400</v>
      </c>
      <c r="F354" s="61" t="n">
        <f aca="false">SUM(F355:F356)</f>
        <v>220.93</v>
      </c>
      <c r="G354" s="61" t="n">
        <f aca="false">F354/E354*100</f>
        <v>15.7807142857143</v>
      </c>
    </row>
    <row r="355" customFormat="false" ht="12.75" hidden="false" customHeight="false" outlineLevel="0" collapsed="false">
      <c r="A355" s="68" t="s">
        <v>138</v>
      </c>
      <c r="B355" s="69" t="s">
        <v>434</v>
      </c>
      <c r="C355" s="69" t="s">
        <v>419</v>
      </c>
      <c r="D355" s="69" t="s">
        <v>139</v>
      </c>
      <c r="E355" s="64" t="n">
        <v>500</v>
      </c>
      <c r="F355" s="64" t="n">
        <v>220.93</v>
      </c>
      <c r="G355" s="64" t="n">
        <f aca="false">F355/E355*100</f>
        <v>44.186</v>
      </c>
    </row>
    <row r="356" customFormat="false" ht="12.75" hidden="false" customHeight="false" outlineLevel="0" collapsed="false">
      <c r="A356" s="68" t="s">
        <v>366</v>
      </c>
      <c r="B356" s="69" t="s">
        <v>434</v>
      </c>
      <c r="C356" s="69" t="s">
        <v>419</v>
      </c>
      <c r="D356" s="69" t="s">
        <v>367</v>
      </c>
      <c r="E356" s="64" t="n">
        <v>900</v>
      </c>
      <c r="F356" s="64" t="n">
        <v>0</v>
      </c>
      <c r="G356" s="64" t="n">
        <f aca="false">F356/E356*100</f>
        <v>0</v>
      </c>
    </row>
    <row r="357" customFormat="false" ht="12.75" hidden="false" customHeight="false" outlineLevel="0" collapsed="false">
      <c r="A357" s="73" t="s">
        <v>194</v>
      </c>
      <c r="B357" s="74" t="s">
        <v>434</v>
      </c>
      <c r="C357" s="74" t="s">
        <v>195</v>
      </c>
      <c r="D357" s="74"/>
      <c r="E357" s="61" t="n">
        <f aca="false">E358</f>
        <v>4598</v>
      </c>
      <c r="F357" s="61" t="n">
        <f aca="false">F358</f>
        <v>1173.8</v>
      </c>
      <c r="G357" s="61" t="n">
        <f aca="false">F357/E357*100</f>
        <v>25.5284906481079</v>
      </c>
    </row>
    <row r="358" customFormat="false" ht="13.5" hidden="false" customHeight="true" outlineLevel="0" collapsed="false">
      <c r="A358" s="68" t="s">
        <v>196</v>
      </c>
      <c r="B358" s="69" t="s">
        <v>434</v>
      </c>
      <c r="C358" s="74" t="s">
        <v>195</v>
      </c>
      <c r="D358" s="69" t="s">
        <v>197</v>
      </c>
      <c r="E358" s="64" t="n">
        <v>4598</v>
      </c>
      <c r="F358" s="64" t="n">
        <v>1173.8</v>
      </c>
      <c r="G358" s="64" t="n">
        <f aca="false">F358/E358*100</f>
        <v>25.5284906481079</v>
      </c>
    </row>
    <row r="359" customFormat="false" ht="12.75" hidden="false" customHeight="false" outlineLevel="0" collapsed="false">
      <c r="A359" s="84" t="s">
        <v>446</v>
      </c>
      <c r="B359" s="79" t="n">
        <v>1000</v>
      </c>
      <c r="C359" s="79"/>
      <c r="D359" s="79"/>
      <c r="E359" s="55" t="n">
        <f aca="false">E360+E364+E379</f>
        <v>48113</v>
      </c>
      <c r="F359" s="55" t="n">
        <f aca="false">F360+F364+F379</f>
        <v>19863.94</v>
      </c>
      <c r="G359" s="55" t="n">
        <f aca="false">F359/E359*100</f>
        <v>41.2860141749631</v>
      </c>
    </row>
    <row r="360" customFormat="false" ht="12.75" hidden="false" customHeight="false" outlineLevel="0" collapsed="false">
      <c r="A360" s="84" t="s">
        <v>447</v>
      </c>
      <c r="B360" s="79" t="s">
        <v>448</v>
      </c>
      <c r="C360" s="79"/>
      <c r="D360" s="79"/>
      <c r="E360" s="55" t="n">
        <f aca="false">E361</f>
        <v>4000</v>
      </c>
      <c r="F360" s="55" t="n">
        <f aca="false">F361</f>
        <v>1495.83</v>
      </c>
      <c r="G360" s="55" t="n">
        <f aca="false">F360/E360*100</f>
        <v>37.39575</v>
      </c>
    </row>
    <row r="361" customFormat="false" ht="12.75" hidden="false" customHeight="false" outlineLevel="0" collapsed="false">
      <c r="A361" s="71" t="s">
        <v>449</v>
      </c>
      <c r="B361" s="72" t="n">
        <v>1001</v>
      </c>
      <c r="C361" s="72" t="n">
        <v>4910000</v>
      </c>
      <c r="D361" s="72"/>
      <c r="E361" s="58" t="n">
        <f aca="false">E362</f>
        <v>4000</v>
      </c>
      <c r="F361" s="58" t="n">
        <f aca="false">F362</f>
        <v>1495.83</v>
      </c>
      <c r="G361" s="58" t="n">
        <f aca="false">F361/E361*100</f>
        <v>37.39575</v>
      </c>
    </row>
    <row r="362" customFormat="false" ht="12.75" hidden="false" customHeight="false" outlineLevel="0" collapsed="false">
      <c r="A362" s="73" t="s">
        <v>450</v>
      </c>
      <c r="B362" s="74" t="n">
        <v>1001</v>
      </c>
      <c r="C362" s="74" t="n">
        <v>4910100</v>
      </c>
      <c r="D362" s="74"/>
      <c r="E362" s="61" t="n">
        <f aca="false">E363</f>
        <v>4000</v>
      </c>
      <c r="F362" s="61" t="n">
        <f aca="false">F363</f>
        <v>1495.83</v>
      </c>
      <c r="G362" s="61" t="n">
        <f aca="false">F362/E362*100</f>
        <v>37.39575</v>
      </c>
    </row>
    <row r="363" customFormat="false" ht="12.75" hidden="false" customHeight="false" outlineLevel="0" collapsed="false">
      <c r="A363" s="68" t="s">
        <v>451</v>
      </c>
      <c r="B363" s="69" t="n">
        <v>1001</v>
      </c>
      <c r="C363" s="69" t="n">
        <v>4910100</v>
      </c>
      <c r="D363" s="69" t="s">
        <v>452</v>
      </c>
      <c r="E363" s="64" t="n">
        <v>4000</v>
      </c>
      <c r="F363" s="64" t="n">
        <v>1495.83</v>
      </c>
      <c r="G363" s="64" t="n">
        <f aca="false">F363/E363*100</f>
        <v>37.39575</v>
      </c>
    </row>
    <row r="364" customFormat="false" ht="12.75" hidden="false" customHeight="false" outlineLevel="0" collapsed="false">
      <c r="A364" s="84" t="s">
        <v>453</v>
      </c>
      <c r="B364" s="79" t="s">
        <v>454</v>
      </c>
      <c r="C364" s="79"/>
      <c r="D364" s="79"/>
      <c r="E364" s="55" t="n">
        <f aca="false">E365+E368+E371+E376</f>
        <v>29563</v>
      </c>
      <c r="F364" s="55" t="n">
        <f aca="false">F365+F371+F376</f>
        <v>14375.91</v>
      </c>
      <c r="G364" s="55" t="n">
        <f aca="false">F364/E364*100</f>
        <v>48.6280485742313</v>
      </c>
    </row>
    <row r="365" customFormat="false" ht="12.75" hidden="false" customHeight="false" outlineLevel="0" collapsed="false">
      <c r="A365" s="71" t="s">
        <v>455</v>
      </c>
      <c r="B365" s="72" t="s">
        <v>454</v>
      </c>
      <c r="C365" s="72" t="s">
        <v>456</v>
      </c>
      <c r="D365" s="72"/>
      <c r="E365" s="58" t="n">
        <f aca="false">E366</f>
        <v>9434.1</v>
      </c>
      <c r="F365" s="58" t="n">
        <f aca="false">F366</f>
        <v>8146.7</v>
      </c>
      <c r="G365" s="58" t="n">
        <f aca="false">F365/E365*100</f>
        <v>86.3537592351152</v>
      </c>
    </row>
    <row r="366" customFormat="false" ht="12.75" hidden="false" customHeight="false" outlineLevel="0" collapsed="false">
      <c r="A366" s="73" t="s">
        <v>457</v>
      </c>
      <c r="B366" s="74" t="s">
        <v>454</v>
      </c>
      <c r="C366" s="74" t="s">
        <v>458</v>
      </c>
      <c r="D366" s="74"/>
      <c r="E366" s="61" t="n">
        <f aca="false">E367</f>
        <v>9434.1</v>
      </c>
      <c r="F366" s="61" t="n">
        <f aca="false">F367</f>
        <v>8146.7</v>
      </c>
      <c r="G366" s="61" t="n">
        <f aca="false">F366/E366*100</f>
        <v>86.3537592351152</v>
      </c>
    </row>
    <row r="367" customFormat="false" ht="12.75" hidden="false" customHeight="false" outlineLevel="0" collapsed="false">
      <c r="A367" s="68" t="s">
        <v>321</v>
      </c>
      <c r="B367" s="69" t="s">
        <v>454</v>
      </c>
      <c r="C367" s="69" t="s">
        <v>458</v>
      </c>
      <c r="D367" s="69" t="s">
        <v>322</v>
      </c>
      <c r="E367" s="64" t="n">
        <v>9434.1</v>
      </c>
      <c r="F367" s="64" t="n">
        <v>8146.7</v>
      </c>
      <c r="G367" s="64" t="n">
        <f aca="false">F367/E367*100</f>
        <v>86.3537592351152</v>
      </c>
    </row>
    <row r="368" customFormat="false" ht="12.75" hidden="false" customHeight="false" outlineLevel="0" collapsed="false">
      <c r="A368" s="71" t="s">
        <v>219</v>
      </c>
      <c r="B368" s="72" t="s">
        <v>454</v>
      </c>
      <c r="C368" s="72" t="s">
        <v>220</v>
      </c>
      <c r="D368" s="72"/>
      <c r="E368" s="58" t="n">
        <f aca="false">E369</f>
        <v>500</v>
      </c>
      <c r="F368" s="58" t="n">
        <f aca="false">F369</f>
        <v>0</v>
      </c>
      <c r="G368" s="58" t="n">
        <f aca="false">F368/E368*100</f>
        <v>0</v>
      </c>
    </row>
    <row r="369" customFormat="false" ht="24" hidden="false" customHeight="false" outlineLevel="0" collapsed="false">
      <c r="A369" s="73" t="s">
        <v>459</v>
      </c>
      <c r="B369" s="74" t="s">
        <v>454</v>
      </c>
      <c r="C369" s="74" t="s">
        <v>460</v>
      </c>
      <c r="D369" s="74"/>
      <c r="E369" s="61" t="n">
        <f aca="false">E370</f>
        <v>500</v>
      </c>
      <c r="F369" s="61" t="n">
        <f aca="false">F370</f>
        <v>0</v>
      </c>
      <c r="G369" s="61" t="n">
        <f aca="false">F369/E369*100</f>
        <v>0</v>
      </c>
    </row>
    <row r="370" customFormat="false" ht="12.75" hidden="false" customHeight="false" outlineLevel="0" collapsed="false">
      <c r="A370" s="68" t="s">
        <v>138</v>
      </c>
      <c r="B370" s="69" t="s">
        <v>454</v>
      </c>
      <c r="C370" s="69" t="s">
        <v>460</v>
      </c>
      <c r="D370" s="69" t="s">
        <v>139</v>
      </c>
      <c r="E370" s="64" t="n">
        <v>500</v>
      </c>
      <c r="F370" s="64" t="n">
        <v>0</v>
      </c>
      <c r="G370" s="64" t="n">
        <f aca="false">F370/E370*100</f>
        <v>0</v>
      </c>
    </row>
    <row r="371" customFormat="false" ht="12.75" hidden="false" customHeight="false" outlineLevel="0" collapsed="false">
      <c r="A371" s="71" t="s">
        <v>461</v>
      </c>
      <c r="B371" s="72" t="s">
        <v>454</v>
      </c>
      <c r="C371" s="72" t="s">
        <v>462</v>
      </c>
      <c r="D371" s="72"/>
      <c r="E371" s="58" t="n">
        <f aca="false">E372</f>
        <v>18128.9</v>
      </c>
      <c r="F371" s="58" t="n">
        <f aca="false">F372</f>
        <v>5519.24</v>
      </c>
      <c r="G371" s="58" t="n">
        <f aca="false">F371/E371*100</f>
        <v>30.444428509176</v>
      </c>
    </row>
    <row r="372" customFormat="false" ht="12.75" hidden="false" customHeight="false" outlineLevel="0" collapsed="false">
      <c r="A372" s="90" t="s">
        <v>463</v>
      </c>
      <c r="B372" s="74" t="s">
        <v>454</v>
      </c>
      <c r="C372" s="74" t="s">
        <v>464</v>
      </c>
      <c r="D372" s="74"/>
      <c r="E372" s="61" t="n">
        <f aca="false">E373</f>
        <v>18128.9</v>
      </c>
      <c r="F372" s="61" t="n">
        <f aca="false">F373</f>
        <v>5519.24</v>
      </c>
      <c r="G372" s="61" t="n">
        <f aca="false">F372/E372*100</f>
        <v>30.444428509176</v>
      </c>
    </row>
    <row r="373" customFormat="false" ht="12.75" hidden="false" customHeight="false" outlineLevel="0" collapsed="false">
      <c r="A373" s="73" t="s">
        <v>465</v>
      </c>
      <c r="B373" s="74" t="s">
        <v>454</v>
      </c>
      <c r="C373" s="74" t="s">
        <v>466</v>
      </c>
      <c r="D373" s="74"/>
      <c r="E373" s="61" t="n">
        <f aca="false">SUM(E374:E375)</f>
        <v>18128.9</v>
      </c>
      <c r="F373" s="61" t="n">
        <f aca="false">SUM(F374:F375)</f>
        <v>5519.24</v>
      </c>
      <c r="G373" s="61" t="n">
        <f aca="false">F373/E373*100</f>
        <v>30.444428509176</v>
      </c>
    </row>
    <row r="374" customFormat="false" ht="24" hidden="false" customHeight="false" outlineLevel="0" collapsed="false">
      <c r="A374" s="68" t="s">
        <v>177</v>
      </c>
      <c r="B374" s="69" t="s">
        <v>454</v>
      </c>
      <c r="C374" s="69" t="s">
        <v>466</v>
      </c>
      <c r="D374" s="69" t="s">
        <v>178</v>
      </c>
      <c r="E374" s="64" t="n">
        <v>17460.2</v>
      </c>
      <c r="F374" s="64" t="n">
        <v>5285.6</v>
      </c>
      <c r="G374" s="64" t="n">
        <f aca="false">F374/E374*100</f>
        <v>30.272276377132</v>
      </c>
    </row>
    <row r="375" customFormat="false" ht="24" hidden="false" customHeight="false" outlineLevel="0" collapsed="false">
      <c r="A375" s="68" t="s">
        <v>334</v>
      </c>
      <c r="B375" s="69" t="s">
        <v>454</v>
      </c>
      <c r="C375" s="69" t="s">
        <v>466</v>
      </c>
      <c r="D375" s="69" t="s">
        <v>335</v>
      </c>
      <c r="E375" s="64" t="n">
        <v>668.7</v>
      </c>
      <c r="F375" s="64" t="n">
        <v>233.64</v>
      </c>
      <c r="G375" s="64" t="n">
        <f aca="false">F375/E375*100</f>
        <v>34.9394347240915</v>
      </c>
    </row>
    <row r="376" customFormat="false" ht="12.75" hidden="false" customHeight="false" outlineLevel="0" collapsed="false">
      <c r="A376" s="71" t="s">
        <v>192</v>
      </c>
      <c r="B376" s="72" t="n">
        <v>1003</v>
      </c>
      <c r="C376" s="72" t="n">
        <v>7950000</v>
      </c>
      <c r="D376" s="72"/>
      <c r="E376" s="58" t="n">
        <f aca="false">E377</f>
        <v>1500</v>
      </c>
      <c r="F376" s="58" t="n">
        <f aca="false">F377</f>
        <v>709.97</v>
      </c>
      <c r="G376" s="58" t="n">
        <f aca="false">F376/E376*100</f>
        <v>47.3313333333333</v>
      </c>
    </row>
    <row r="377" customFormat="false" ht="24" hidden="false" customHeight="false" outlineLevel="0" collapsed="false">
      <c r="A377" s="73" t="s">
        <v>467</v>
      </c>
      <c r="B377" s="74" t="s">
        <v>454</v>
      </c>
      <c r="C377" s="74" t="s">
        <v>468</v>
      </c>
      <c r="D377" s="74"/>
      <c r="E377" s="61" t="n">
        <f aca="false">E378</f>
        <v>1500</v>
      </c>
      <c r="F377" s="61" t="n">
        <f aca="false">F378</f>
        <v>709.97</v>
      </c>
      <c r="G377" s="61" t="n">
        <f aca="false">F377/E377*100</f>
        <v>47.3313333333333</v>
      </c>
    </row>
    <row r="378" customFormat="false" ht="12.75" hidden="false" customHeight="false" outlineLevel="0" collapsed="false">
      <c r="A378" s="68" t="s">
        <v>469</v>
      </c>
      <c r="B378" s="69" t="s">
        <v>454</v>
      </c>
      <c r="C378" s="69" t="s">
        <v>468</v>
      </c>
      <c r="D378" s="69" t="s">
        <v>470</v>
      </c>
      <c r="E378" s="64" t="n">
        <v>1500</v>
      </c>
      <c r="F378" s="64" t="n">
        <v>709.97</v>
      </c>
      <c r="G378" s="64" t="n">
        <f aca="false">F378/E378*100</f>
        <v>47.3313333333333</v>
      </c>
    </row>
    <row r="379" customFormat="false" ht="12.75" hidden="false" customHeight="false" outlineLevel="0" collapsed="false">
      <c r="A379" s="84" t="s">
        <v>471</v>
      </c>
      <c r="B379" s="79" t="s">
        <v>472</v>
      </c>
      <c r="C379" s="79"/>
      <c r="D379" s="79"/>
      <c r="E379" s="55" t="n">
        <f aca="false">E380+E382</f>
        <v>14550</v>
      </c>
      <c r="F379" s="55" t="n">
        <f aca="false">F380+F382</f>
        <v>3992.2</v>
      </c>
      <c r="G379" s="55" t="n">
        <f aca="false">F379/E379*100</f>
        <v>27.4378006872852</v>
      </c>
    </row>
    <row r="380" customFormat="false" ht="36" hidden="false" customHeight="false" outlineLevel="0" collapsed="false">
      <c r="A380" s="71" t="s">
        <v>473</v>
      </c>
      <c r="B380" s="72" t="s">
        <v>472</v>
      </c>
      <c r="C380" s="72" t="s">
        <v>474</v>
      </c>
      <c r="D380" s="72"/>
      <c r="E380" s="58" t="n">
        <f aca="false">E381</f>
        <v>1500</v>
      </c>
      <c r="F380" s="58" t="n">
        <f aca="false">F381</f>
        <v>0</v>
      </c>
      <c r="G380" s="58" t="n">
        <f aca="false">F380/E380*100</f>
        <v>0</v>
      </c>
    </row>
    <row r="381" customFormat="false" ht="12.75" hidden="false" customHeight="false" outlineLevel="0" collapsed="false">
      <c r="A381" s="75" t="s">
        <v>321</v>
      </c>
      <c r="B381" s="69" t="s">
        <v>472</v>
      </c>
      <c r="C381" s="69" t="s">
        <v>474</v>
      </c>
      <c r="D381" s="69" t="s">
        <v>322</v>
      </c>
      <c r="E381" s="64" t="n">
        <v>1500</v>
      </c>
      <c r="F381" s="64" t="n">
        <v>0</v>
      </c>
      <c r="G381" s="64" t="n">
        <f aca="false">F381/E381*100</f>
        <v>0</v>
      </c>
    </row>
    <row r="382" customFormat="false" ht="12.75" hidden="false" customHeight="false" outlineLevel="0" collapsed="false">
      <c r="A382" s="71" t="s">
        <v>347</v>
      </c>
      <c r="B382" s="72" t="s">
        <v>472</v>
      </c>
      <c r="C382" s="72" t="s">
        <v>348</v>
      </c>
      <c r="D382" s="72"/>
      <c r="E382" s="58" t="n">
        <f aca="false">E383</f>
        <v>13050</v>
      </c>
      <c r="F382" s="58" t="n">
        <f aca="false">F383</f>
        <v>3992.2</v>
      </c>
      <c r="G382" s="58" t="n">
        <f aca="false">F382/E382*100</f>
        <v>30.5915708812261</v>
      </c>
    </row>
    <row r="383" customFormat="false" ht="36" hidden="false" customHeight="false" outlineLevel="0" collapsed="false">
      <c r="A383" s="73" t="s">
        <v>475</v>
      </c>
      <c r="B383" s="74" t="s">
        <v>472</v>
      </c>
      <c r="C383" s="74" t="s">
        <v>476</v>
      </c>
      <c r="D383" s="74"/>
      <c r="E383" s="61" t="n">
        <f aca="false">E384</f>
        <v>13050</v>
      </c>
      <c r="F383" s="61" t="n">
        <f aca="false">F384</f>
        <v>3992.2</v>
      </c>
      <c r="G383" s="61" t="n">
        <f aca="false">F383/E383*100</f>
        <v>30.5915708812261</v>
      </c>
    </row>
    <row r="384" customFormat="false" ht="12.75" hidden="false" customHeight="false" outlineLevel="0" collapsed="false">
      <c r="A384" s="68" t="s">
        <v>477</v>
      </c>
      <c r="B384" s="69" t="s">
        <v>472</v>
      </c>
      <c r="C384" s="69" t="s">
        <v>476</v>
      </c>
      <c r="D384" s="69" t="s">
        <v>452</v>
      </c>
      <c r="E384" s="64" t="n">
        <v>13050</v>
      </c>
      <c r="F384" s="64" t="n">
        <v>3992.2</v>
      </c>
      <c r="G384" s="64" t="n">
        <f aca="false">F384/E384*100</f>
        <v>30.5915708812261</v>
      </c>
    </row>
    <row r="385" customFormat="false" ht="12.75" hidden="false" customHeight="false" outlineLevel="0" collapsed="false">
      <c r="A385" s="85" t="s">
        <v>478</v>
      </c>
      <c r="B385" s="79" t="s">
        <v>479</v>
      </c>
      <c r="C385" s="79"/>
      <c r="D385" s="79"/>
      <c r="E385" s="55" t="n">
        <f aca="false">E386</f>
        <v>36193</v>
      </c>
      <c r="F385" s="55" t="n">
        <f aca="false">F386</f>
        <v>14500.54</v>
      </c>
      <c r="G385" s="55" t="n">
        <f aca="false">F385/E385*100</f>
        <v>40.064487608101</v>
      </c>
    </row>
    <row r="386" customFormat="false" ht="12.75" hidden="false" customHeight="false" outlineLevel="0" collapsed="false">
      <c r="A386" s="84" t="s">
        <v>480</v>
      </c>
      <c r="B386" s="79" t="s">
        <v>481</v>
      </c>
      <c r="C386" s="79"/>
      <c r="D386" s="79"/>
      <c r="E386" s="55" t="n">
        <f aca="false">E387+E393+E397</f>
        <v>36193</v>
      </c>
      <c r="F386" s="55" t="n">
        <f aca="false">F387+F393+F397</f>
        <v>14500.54</v>
      </c>
      <c r="G386" s="55" t="n">
        <f aca="false">F386/E386*100</f>
        <v>40.064487608101</v>
      </c>
    </row>
    <row r="387" customFormat="false" ht="24" hidden="false" customHeight="false" outlineLevel="0" collapsed="false">
      <c r="A387" s="71" t="s">
        <v>482</v>
      </c>
      <c r="B387" s="72" t="s">
        <v>481</v>
      </c>
      <c r="C387" s="72" t="s">
        <v>125</v>
      </c>
      <c r="D387" s="72"/>
      <c r="E387" s="58" t="n">
        <f aca="false">E388</f>
        <v>5778</v>
      </c>
      <c r="F387" s="58" t="n">
        <f aca="false">F388</f>
        <v>1778.12</v>
      </c>
      <c r="G387" s="58" t="n">
        <f aca="false">F387/E387*100</f>
        <v>30.7739702319142</v>
      </c>
    </row>
    <row r="388" customFormat="false" ht="12.75" hidden="false" customHeight="false" outlineLevel="0" collapsed="false">
      <c r="A388" s="73" t="s">
        <v>132</v>
      </c>
      <c r="B388" s="74" t="s">
        <v>481</v>
      </c>
      <c r="C388" s="74" t="s">
        <v>133</v>
      </c>
      <c r="D388" s="74"/>
      <c r="E388" s="61" t="n">
        <f aca="false">SUM(E389:E392)</f>
        <v>5778</v>
      </c>
      <c r="F388" s="61" t="n">
        <f aca="false">SUM(F389:F392)</f>
        <v>1778.12</v>
      </c>
      <c r="G388" s="61" t="n">
        <f aca="false">F388/E388*100</f>
        <v>30.7739702319142</v>
      </c>
    </row>
    <row r="389" customFormat="false" ht="12.75" hidden="false" customHeight="false" outlineLevel="0" collapsed="false">
      <c r="A389" s="68" t="s">
        <v>128</v>
      </c>
      <c r="B389" s="69" t="s">
        <v>481</v>
      </c>
      <c r="C389" s="69" t="s">
        <v>133</v>
      </c>
      <c r="D389" s="69" t="s">
        <v>129</v>
      </c>
      <c r="E389" s="64" t="n">
        <v>2995</v>
      </c>
      <c r="F389" s="64" t="n">
        <v>1066.7</v>
      </c>
      <c r="G389" s="64" t="n">
        <f aca="false">F389/E389*100</f>
        <v>35.6160267111853</v>
      </c>
    </row>
    <row r="390" customFormat="false" ht="12.75" hidden="false" customHeight="false" outlineLevel="0" collapsed="false">
      <c r="A390" s="68" t="s">
        <v>136</v>
      </c>
      <c r="B390" s="69" t="s">
        <v>481</v>
      </c>
      <c r="C390" s="69" t="s">
        <v>133</v>
      </c>
      <c r="D390" s="69" t="s">
        <v>137</v>
      </c>
      <c r="E390" s="64" t="n">
        <v>290</v>
      </c>
      <c r="F390" s="64" t="n">
        <v>3.76</v>
      </c>
      <c r="G390" s="64" t="n">
        <f aca="false">F390/E390*100</f>
        <v>1.29655172413793</v>
      </c>
    </row>
    <row r="391" customFormat="false" ht="12.75" hidden="false" customHeight="false" outlineLevel="0" collapsed="false">
      <c r="A391" s="68" t="s">
        <v>138</v>
      </c>
      <c r="B391" s="69" t="s">
        <v>481</v>
      </c>
      <c r="C391" s="69" t="s">
        <v>133</v>
      </c>
      <c r="D391" s="69" t="s">
        <v>139</v>
      </c>
      <c r="E391" s="64" t="n">
        <v>2388</v>
      </c>
      <c r="F391" s="64" t="n">
        <v>705</v>
      </c>
      <c r="G391" s="64" t="n">
        <f aca="false">F391/E391*100</f>
        <v>29.5226130653266</v>
      </c>
    </row>
    <row r="392" customFormat="false" ht="12.75" hidden="false" customHeight="false" outlineLevel="0" collapsed="false">
      <c r="A392" s="68" t="s">
        <v>140</v>
      </c>
      <c r="B392" s="69" t="s">
        <v>481</v>
      </c>
      <c r="C392" s="69" t="s">
        <v>133</v>
      </c>
      <c r="D392" s="69" t="s">
        <v>141</v>
      </c>
      <c r="E392" s="64" t="n">
        <v>105</v>
      </c>
      <c r="F392" s="64" t="n">
        <v>2.66</v>
      </c>
      <c r="G392" s="64" t="n">
        <f aca="false">F392/E392*100</f>
        <v>2.53333333333333</v>
      </c>
    </row>
    <row r="393" customFormat="false" ht="12.75" hidden="false" customHeight="false" outlineLevel="0" collapsed="false">
      <c r="A393" s="71" t="s">
        <v>483</v>
      </c>
      <c r="B393" s="72" t="s">
        <v>481</v>
      </c>
      <c r="C393" s="72" t="s">
        <v>484</v>
      </c>
      <c r="D393" s="72"/>
      <c r="E393" s="58" t="n">
        <f aca="false">E394</f>
        <v>11400</v>
      </c>
      <c r="F393" s="58" t="n">
        <f aca="false">F394</f>
        <v>4530.55</v>
      </c>
      <c r="G393" s="58" t="n">
        <f aca="false">F393/E393*100</f>
        <v>39.7416666666667</v>
      </c>
    </row>
    <row r="394" customFormat="false" ht="12.75" hidden="false" customHeight="false" outlineLevel="0" collapsed="false">
      <c r="A394" s="73" t="s">
        <v>485</v>
      </c>
      <c r="B394" s="74" t="s">
        <v>481</v>
      </c>
      <c r="C394" s="74" t="s">
        <v>486</v>
      </c>
      <c r="D394" s="74"/>
      <c r="E394" s="61" t="n">
        <f aca="false">SUM(E395:E396)</f>
        <v>11400</v>
      </c>
      <c r="F394" s="61" t="n">
        <f aca="false">SUM(F395:F396)</f>
        <v>4530.55</v>
      </c>
      <c r="G394" s="61" t="n">
        <f aca="false">F394/E394*100</f>
        <v>39.7416666666667</v>
      </c>
    </row>
    <row r="395" customFormat="false" ht="24" hidden="false" customHeight="false" outlineLevel="0" collapsed="false">
      <c r="A395" s="68" t="s">
        <v>334</v>
      </c>
      <c r="B395" s="69" t="s">
        <v>481</v>
      </c>
      <c r="C395" s="69" t="s">
        <v>486</v>
      </c>
      <c r="D395" s="69" t="s">
        <v>335</v>
      </c>
      <c r="E395" s="64" t="n">
        <v>9400</v>
      </c>
      <c r="F395" s="64" t="n">
        <v>4530.55</v>
      </c>
      <c r="G395" s="64" t="n">
        <f aca="false">F395/E395*100</f>
        <v>48.1973404255319</v>
      </c>
    </row>
    <row r="396" customFormat="false" ht="12.75" hidden="false" customHeight="false" outlineLevel="0" collapsed="false">
      <c r="A396" s="68" t="s">
        <v>351</v>
      </c>
      <c r="B396" s="69" t="s">
        <v>481</v>
      </c>
      <c r="C396" s="69" t="s">
        <v>486</v>
      </c>
      <c r="D396" s="69" t="s">
        <v>352</v>
      </c>
      <c r="E396" s="64" t="n">
        <v>2000</v>
      </c>
      <c r="F396" s="64" t="n">
        <v>0</v>
      </c>
      <c r="G396" s="64" t="n">
        <f aca="false">F396/E396*100</f>
        <v>0</v>
      </c>
    </row>
    <row r="397" customFormat="false" ht="12.75" hidden="false" customHeight="false" outlineLevel="0" collapsed="false">
      <c r="A397" s="71" t="s">
        <v>192</v>
      </c>
      <c r="B397" s="72" t="s">
        <v>481</v>
      </c>
      <c r="C397" s="72" t="s">
        <v>193</v>
      </c>
      <c r="D397" s="72"/>
      <c r="E397" s="58" t="n">
        <f aca="false">E398+E400</f>
        <v>19015</v>
      </c>
      <c r="F397" s="58" t="n">
        <f aca="false">F398+F400</f>
        <v>8191.87</v>
      </c>
      <c r="G397" s="58" t="n">
        <f aca="false">F397/E397*100</f>
        <v>43.081093873258</v>
      </c>
    </row>
    <row r="398" customFormat="false" ht="24" hidden="false" customHeight="false" outlineLevel="0" collapsed="false">
      <c r="A398" s="73" t="s">
        <v>487</v>
      </c>
      <c r="B398" s="74" t="s">
        <v>481</v>
      </c>
      <c r="C398" s="74" t="s">
        <v>488</v>
      </c>
      <c r="D398" s="74"/>
      <c r="E398" s="61" t="n">
        <f aca="false">E399</f>
        <v>2635</v>
      </c>
      <c r="F398" s="61" t="n">
        <f aca="false">F399</f>
        <v>325.77</v>
      </c>
      <c r="G398" s="61" t="n">
        <f aca="false">F398/E398*100</f>
        <v>12.3631878557875</v>
      </c>
    </row>
    <row r="399" customFormat="false" ht="12.75" hidden="false" customHeight="false" outlineLevel="0" collapsed="false">
      <c r="A399" s="68" t="s">
        <v>138</v>
      </c>
      <c r="B399" s="69" t="s">
        <v>481</v>
      </c>
      <c r="C399" s="69" t="s">
        <v>488</v>
      </c>
      <c r="D399" s="69" t="s">
        <v>139</v>
      </c>
      <c r="E399" s="64" t="n">
        <v>2635</v>
      </c>
      <c r="F399" s="64" t="n">
        <v>325.77</v>
      </c>
      <c r="G399" s="64" t="n">
        <f aca="false">F399/E399*100</f>
        <v>12.3631878557875</v>
      </c>
    </row>
    <row r="400" customFormat="false" ht="12.75" hidden="false" customHeight="false" outlineLevel="0" collapsed="false">
      <c r="A400" s="73" t="s">
        <v>194</v>
      </c>
      <c r="B400" s="97" t="s">
        <v>481</v>
      </c>
      <c r="C400" s="74" t="s">
        <v>195</v>
      </c>
      <c r="D400" s="97"/>
      <c r="E400" s="82" t="n">
        <f aca="false">SUM(E401:E402)</f>
        <v>16380</v>
      </c>
      <c r="F400" s="82" t="n">
        <f aca="false">SUM(F401:F402)</f>
        <v>7866.1</v>
      </c>
      <c r="G400" s="82" t="n">
        <f aca="false">F400/E400*100</f>
        <v>48.0225885225885</v>
      </c>
    </row>
    <row r="401" customFormat="false" ht="24" hidden="false" customHeight="false" outlineLevel="0" collapsed="false">
      <c r="A401" s="75" t="s">
        <v>196</v>
      </c>
      <c r="B401" s="98" t="s">
        <v>481</v>
      </c>
      <c r="C401" s="69" t="s">
        <v>195</v>
      </c>
      <c r="D401" s="98" t="s">
        <v>197</v>
      </c>
      <c r="E401" s="83" t="n">
        <v>250</v>
      </c>
      <c r="F401" s="83" t="n">
        <v>250</v>
      </c>
      <c r="G401" s="83" t="n">
        <f aca="false">F401/E401*100</f>
        <v>100</v>
      </c>
    </row>
    <row r="402" customFormat="false" ht="24" hidden="false" customHeight="false" outlineLevel="0" collapsed="false">
      <c r="A402" s="75" t="s">
        <v>304</v>
      </c>
      <c r="B402" s="98" t="s">
        <v>481</v>
      </c>
      <c r="C402" s="69" t="s">
        <v>195</v>
      </c>
      <c r="D402" s="98" t="s">
        <v>305</v>
      </c>
      <c r="E402" s="83" t="n">
        <v>16130</v>
      </c>
      <c r="F402" s="83" t="n">
        <v>7616.1</v>
      </c>
      <c r="G402" s="83" t="n">
        <f aca="false">F402/E402*100</f>
        <v>47.2169869807812</v>
      </c>
    </row>
    <row r="403" customFormat="false" ht="12.75" hidden="false" customHeight="false" outlineLevel="0" collapsed="false">
      <c r="A403" s="84" t="s">
        <v>489</v>
      </c>
      <c r="B403" s="79" t="s">
        <v>490</v>
      </c>
      <c r="C403" s="79"/>
      <c r="D403" s="79"/>
      <c r="E403" s="55" t="n">
        <f aca="false">E404+E411</f>
        <v>6471</v>
      </c>
      <c r="F403" s="55" t="n">
        <f aca="false">F404+F411</f>
        <v>3260.3</v>
      </c>
      <c r="G403" s="55" t="n">
        <f aca="false">F403/E403*100</f>
        <v>50.3832483387421</v>
      </c>
    </row>
    <row r="404" customFormat="false" ht="12.75" hidden="false" customHeight="false" outlineLevel="0" collapsed="false">
      <c r="A404" s="84" t="s">
        <v>491</v>
      </c>
      <c r="B404" s="79" t="s">
        <v>492</v>
      </c>
      <c r="C404" s="79"/>
      <c r="D404" s="79"/>
      <c r="E404" s="55" t="n">
        <f aca="false">E405</f>
        <v>2635</v>
      </c>
      <c r="F404" s="55" t="n">
        <f aca="false">F405</f>
        <v>911.5</v>
      </c>
      <c r="G404" s="55" t="n">
        <f aca="false">F404/E404*100</f>
        <v>34.5920303605313</v>
      </c>
    </row>
    <row r="405" customFormat="false" ht="12.75" hidden="false" customHeight="false" outlineLevel="0" collapsed="false">
      <c r="A405" s="71" t="s">
        <v>493</v>
      </c>
      <c r="B405" s="72" t="s">
        <v>492</v>
      </c>
      <c r="C405" s="72" t="s">
        <v>494</v>
      </c>
      <c r="D405" s="72"/>
      <c r="E405" s="58" t="n">
        <f aca="false">E406</f>
        <v>2635</v>
      </c>
      <c r="F405" s="58" t="n">
        <f aca="false">F406</f>
        <v>911.5</v>
      </c>
      <c r="G405" s="58" t="n">
        <f aca="false">F405/E405*100</f>
        <v>34.5920303605313</v>
      </c>
    </row>
    <row r="406" customFormat="false" ht="12.75" hidden="false" customHeight="false" outlineLevel="0" collapsed="false">
      <c r="A406" s="73" t="s">
        <v>173</v>
      </c>
      <c r="B406" s="74" t="s">
        <v>492</v>
      </c>
      <c r="C406" s="74" t="s">
        <v>495</v>
      </c>
      <c r="D406" s="74"/>
      <c r="E406" s="61" t="n">
        <f aca="false">SUM(E407:E410)</f>
        <v>2635</v>
      </c>
      <c r="F406" s="61" t="n">
        <f aca="false">SUM(F407:F410)</f>
        <v>911.5</v>
      </c>
      <c r="G406" s="61" t="n">
        <f aca="false">F406/E406*100</f>
        <v>34.5920303605313</v>
      </c>
    </row>
    <row r="407" customFormat="false" ht="12.75" hidden="false" customHeight="false" outlineLevel="0" collapsed="false">
      <c r="A407" s="68" t="s">
        <v>128</v>
      </c>
      <c r="B407" s="69" t="s">
        <v>492</v>
      </c>
      <c r="C407" s="69" t="s">
        <v>495</v>
      </c>
      <c r="D407" s="69" t="s">
        <v>175</v>
      </c>
      <c r="E407" s="64" t="n">
        <v>2313</v>
      </c>
      <c r="F407" s="64" t="n">
        <v>901.8</v>
      </c>
      <c r="G407" s="64" t="n">
        <f aca="false">F407/E407*100</f>
        <v>38.988326848249</v>
      </c>
    </row>
    <row r="408" customFormat="false" ht="12.75" hidden="false" customHeight="false" outlineLevel="0" collapsed="false">
      <c r="A408" s="68" t="s">
        <v>136</v>
      </c>
      <c r="B408" s="69" t="s">
        <v>492</v>
      </c>
      <c r="C408" s="69" t="s">
        <v>495</v>
      </c>
      <c r="D408" s="69" t="s">
        <v>137</v>
      </c>
      <c r="E408" s="64" t="n">
        <v>165</v>
      </c>
      <c r="F408" s="64" t="n">
        <v>0.8</v>
      </c>
      <c r="G408" s="64" t="n">
        <f aca="false">F408/E408*100</f>
        <v>0.484848484848485</v>
      </c>
    </row>
    <row r="409" customFormat="false" ht="12.75" hidden="false" customHeight="false" outlineLevel="0" collapsed="false">
      <c r="A409" s="68" t="s">
        <v>138</v>
      </c>
      <c r="B409" s="69" t="s">
        <v>492</v>
      </c>
      <c r="C409" s="69" t="s">
        <v>495</v>
      </c>
      <c r="D409" s="69" t="s">
        <v>139</v>
      </c>
      <c r="E409" s="64" t="n">
        <v>155</v>
      </c>
      <c r="F409" s="64" t="n">
        <v>8.9</v>
      </c>
      <c r="G409" s="64" t="n">
        <f aca="false">F409/E409*100</f>
        <v>5.74193548387097</v>
      </c>
    </row>
    <row r="410" customFormat="false" ht="12.75" hidden="false" customHeight="false" outlineLevel="0" collapsed="false">
      <c r="A410" s="68" t="s">
        <v>140</v>
      </c>
      <c r="B410" s="69" t="s">
        <v>492</v>
      </c>
      <c r="C410" s="69" t="s">
        <v>495</v>
      </c>
      <c r="D410" s="69" t="s">
        <v>141</v>
      </c>
      <c r="E410" s="64" t="n">
        <v>2</v>
      </c>
      <c r="F410" s="64" t="n">
        <v>0</v>
      </c>
      <c r="G410" s="64" t="n">
        <f aca="false">F410/E410*100</f>
        <v>0</v>
      </c>
    </row>
    <row r="411" customFormat="false" ht="12.75" hidden="false" customHeight="false" outlineLevel="0" collapsed="false">
      <c r="A411" s="84" t="s">
        <v>496</v>
      </c>
      <c r="B411" s="79" t="s">
        <v>497</v>
      </c>
      <c r="C411" s="79"/>
      <c r="D411" s="79"/>
      <c r="E411" s="55" t="n">
        <f aca="false">E412</f>
        <v>3836</v>
      </c>
      <c r="F411" s="55" t="n">
        <f aca="false">F412</f>
        <v>2348.8</v>
      </c>
      <c r="G411" s="55" t="n">
        <f aca="false">F411/E411*100</f>
        <v>61.2304483837331</v>
      </c>
    </row>
    <row r="412" customFormat="false" ht="12.75" hidden="false" customHeight="false" outlineLevel="0" collapsed="false">
      <c r="A412" s="71" t="s">
        <v>493</v>
      </c>
      <c r="B412" s="72" t="s">
        <v>497</v>
      </c>
      <c r="C412" s="72" t="s">
        <v>494</v>
      </c>
      <c r="D412" s="72"/>
      <c r="E412" s="58" t="n">
        <f aca="false">E413</f>
        <v>3836</v>
      </c>
      <c r="F412" s="58" t="n">
        <f aca="false">F413</f>
        <v>2348.8</v>
      </c>
      <c r="G412" s="58" t="n">
        <f aca="false">F412/E412*100</f>
        <v>61.2304483837331</v>
      </c>
    </row>
    <row r="413" customFormat="false" ht="12.75" hidden="false" customHeight="false" outlineLevel="0" collapsed="false">
      <c r="A413" s="73" t="s">
        <v>173</v>
      </c>
      <c r="B413" s="74" t="s">
        <v>497</v>
      </c>
      <c r="C413" s="74" t="s">
        <v>495</v>
      </c>
      <c r="D413" s="74"/>
      <c r="E413" s="61" t="n">
        <f aca="false">SUM(E414:E414)</f>
        <v>3836</v>
      </c>
      <c r="F413" s="61" t="n">
        <f aca="false">F414</f>
        <v>2348.8</v>
      </c>
      <c r="G413" s="61" t="n">
        <f aca="false">F413/E413*100</f>
        <v>61.2304483837331</v>
      </c>
    </row>
    <row r="414" customFormat="false" ht="24" hidden="false" customHeight="false" outlineLevel="0" collapsed="false">
      <c r="A414" s="75" t="s">
        <v>177</v>
      </c>
      <c r="B414" s="69" t="s">
        <v>497</v>
      </c>
      <c r="C414" s="69" t="s">
        <v>495</v>
      </c>
      <c r="D414" s="69" t="s">
        <v>178</v>
      </c>
      <c r="E414" s="64" t="n">
        <v>3836</v>
      </c>
      <c r="F414" s="64" t="n">
        <v>2348.8</v>
      </c>
      <c r="G414" s="64" t="n">
        <f aca="false">F414/E414*100</f>
        <v>61.2304483837331</v>
      </c>
    </row>
    <row r="415" customFormat="false" ht="12.75" hidden="false" customHeight="false" outlineLevel="0" collapsed="false">
      <c r="A415" s="84" t="s">
        <v>498</v>
      </c>
      <c r="B415" s="79" t="s">
        <v>499</v>
      </c>
      <c r="C415" s="79"/>
      <c r="D415" s="79"/>
      <c r="E415" s="55" t="n">
        <f aca="false">E416</f>
        <v>33669.9</v>
      </c>
      <c r="F415" s="55" t="n">
        <f aca="false">F416</f>
        <v>12531.1</v>
      </c>
      <c r="G415" s="55" t="n">
        <f aca="false">F415/E415*100</f>
        <v>37.2175147535336</v>
      </c>
    </row>
    <row r="416" customFormat="false" ht="12.75" hidden="false" customHeight="false" outlineLevel="0" collapsed="false">
      <c r="A416" s="84" t="s">
        <v>500</v>
      </c>
      <c r="B416" s="79" t="s">
        <v>501</v>
      </c>
      <c r="C416" s="79"/>
      <c r="D416" s="79"/>
      <c r="E416" s="55" t="n">
        <f aca="false">E417</f>
        <v>33669.9</v>
      </c>
      <c r="F416" s="55" t="n">
        <f aca="false">F417</f>
        <v>12531.1</v>
      </c>
      <c r="G416" s="55" t="n">
        <f aca="false">F416/E416*100</f>
        <v>37.2175147535336</v>
      </c>
    </row>
    <row r="417" customFormat="false" ht="12.75" hidden="false" customHeight="false" outlineLevel="0" collapsed="false">
      <c r="A417" s="71" t="s">
        <v>502</v>
      </c>
      <c r="B417" s="72" t="s">
        <v>501</v>
      </c>
      <c r="C417" s="72" t="s">
        <v>503</v>
      </c>
      <c r="D417" s="72"/>
      <c r="E417" s="58" t="n">
        <f aca="false">E418</f>
        <v>33669.9</v>
      </c>
      <c r="F417" s="58" t="n">
        <f aca="false">F418</f>
        <v>12531.1</v>
      </c>
      <c r="G417" s="58" t="n">
        <f aca="false">F417/E417*100</f>
        <v>37.2175147535336</v>
      </c>
    </row>
    <row r="418" customFormat="false" ht="12.75" hidden="false" customHeight="false" outlineLevel="0" collapsed="false">
      <c r="A418" s="73" t="s">
        <v>504</v>
      </c>
      <c r="B418" s="74" t="s">
        <v>501</v>
      </c>
      <c r="C418" s="74" t="s">
        <v>505</v>
      </c>
      <c r="D418" s="74"/>
      <c r="E418" s="61" t="n">
        <f aca="false">E419</f>
        <v>33669.9</v>
      </c>
      <c r="F418" s="61" t="n">
        <f aca="false">F419</f>
        <v>12531.1</v>
      </c>
      <c r="G418" s="61" t="n">
        <f aca="false">F418/E418*100</f>
        <v>37.2175147535336</v>
      </c>
    </row>
    <row r="419" customFormat="false" ht="12.75" hidden="false" customHeight="false" outlineLevel="0" collapsed="false">
      <c r="A419" s="68" t="s">
        <v>506</v>
      </c>
      <c r="B419" s="69" t="s">
        <v>501</v>
      </c>
      <c r="C419" s="69" t="s">
        <v>505</v>
      </c>
      <c r="D419" s="69" t="s">
        <v>507</v>
      </c>
      <c r="E419" s="64" t="n">
        <v>33669.9</v>
      </c>
      <c r="F419" s="64" t="n">
        <v>12531.1</v>
      </c>
      <c r="G419" s="64" t="n">
        <f aca="false">F419/E419*100</f>
        <v>37.2175147535336</v>
      </c>
    </row>
  </sheetData>
  <autoFilter ref="A11:I419"/>
  <mergeCells count="9">
    <mergeCell ref="D1:G1"/>
    <mergeCell ref="D2:G2"/>
    <mergeCell ref="D3:G3"/>
    <mergeCell ref="D4:G4"/>
    <mergeCell ref="D5:G5"/>
    <mergeCell ref="A6:G6"/>
    <mergeCell ref="A7:G7"/>
    <mergeCell ref="A8:G8"/>
    <mergeCell ref="A9:E9"/>
  </mergeCells>
  <printOptions headings="false" gridLines="false" gridLinesSet="true" horizontalCentered="false" verticalCentered="false"/>
  <pageMargins left="0.590277777777778" right="0.39375" top="0.590277777777778" bottom="0.590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263" activeCellId="0" sqref="H263:H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83.13"/>
    <col collapsed="false" customWidth="true" hidden="false" outlineLevel="0" max="2" min="2" style="1" width="8.14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5" min="5" style="1" width="8.85"/>
    <col collapsed="false" customWidth="true" hidden="false" outlineLevel="0" max="7" min="6" style="99" width="14.7"/>
    <col collapsed="false" customWidth="true" hidden="false" outlineLevel="0" max="8" min="8" style="99" width="10.41"/>
    <col collapsed="false" customWidth="true" hidden="false" outlineLevel="0" max="9" min="9" style="0" width="19.41"/>
  </cols>
  <sheetData>
    <row r="1" customFormat="false" ht="15" hidden="false" customHeight="false" outlineLevel="0" collapsed="false">
      <c r="A1" s="3"/>
      <c r="B1" s="3"/>
      <c r="C1" s="3"/>
      <c r="D1" s="3"/>
      <c r="E1" s="2" t="s">
        <v>508</v>
      </c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2" t="s">
        <v>1</v>
      </c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2" t="s">
        <v>2</v>
      </c>
      <c r="F3" s="2"/>
      <c r="G3" s="2"/>
      <c r="H3" s="2"/>
    </row>
    <row r="4" customFormat="false" ht="15" hidden="false" customHeight="false" outlineLevel="0" collapsed="false">
      <c r="A4" s="3"/>
      <c r="B4" s="3"/>
      <c r="C4" s="3"/>
      <c r="D4" s="3"/>
      <c r="E4" s="2" t="s">
        <v>111</v>
      </c>
      <c r="F4" s="2"/>
      <c r="G4" s="2"/>
      <c r="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00" t="s">
        <v>509</v>
      </c>
      <c r="B6" s="100"/>
      <c r="C6" s="100"/>
      <c r="D6" s="100"/>
      <c r="E6" s="100"/>
      <c r="F6" s="100"/>
      <c r="G6" s="100"/>
      <c r="H6" s="100"/>
    </row>
    <row r="7" customFormat="false" ht="15.75" hidden="false" customHeight="false" outlineLevel="0" collapsed="false">
      <c r="A7" s="100" t="s">
        <v>510</v>
      </c>
      <c r="B7" s="100"/>
      <c r="C7" s="100"/>
      <c r="D7" s="100"/>
      <c r="E7" s="100"/>
      <c r="F7" s="100"/>
      <c r="G7" s="100"/>
      <c r="H7" s="100"/>
    </row>
    <row r="8" customFormat="false" ht="21.75" hidden="false" customHeight="true" outlineLevel="0" collapsed="false">
      <c r="A8" s="101"/>
      <c r="F8" s="47"/>
      <c r="G8" s="47" t="s">
        <v>8</v>
      </c>
      <c r="H8" s="47"/>
    </row>
    <row r="9" customFormat="false" ht="41.25" hidden="false" customHeight="true" outlineLevel="0" collapsed="false">
      <c r="A9" s="15" t="s">
        <v>115</v>
      </c>
      <c r="B9" s="15" t="s">
        <v>511</v>
      </c>
      <c r="C9" s="15" t="s">
        <v>512</v>
      </c>
      <c r="D9" s="15" t="s">
        <v>513</v>
      </c>
      <c r="E9" s="15" t="s">
        <v>514</v>
      </c>
      <c r="F9" s="15" t="s">
        <v>515</v>
      </c>
      <c r="G9" s="13" t="s">
        <v>12</v>
      </c>
      <c r="H9" s="16" t="s">
        <v>13</v>
      </c>
      <c r="J9" s="102"/>
    </row>
    <row r="10" customFormat="false" ht="18.75" hidden="false" customHeight="true" outlineLevel="0" collapsed="false">
      <c r="A10" s="50" t="s">
        <v>119</v>
      </c>
      <c r="B10" s="51"/>
      <c r="C10" s="51"/>
      <c r="D10" s="51"/>
      <c r="E10" s="51"/>
      <c r="F10" s="52" t="n">
        <f aca="false">F11+F97+F116+F135+F168+F177+F228+F251+F324+F441+F472+F493+F510+F526+F538+F547+F561</f>
        <v>3882905.11639</v>
      </c>
      <c r="G10" s="52" t="n">
        <f aca="false">G11+G97+G116+G135+G168+G177+G228+G251+G324+G441+G472+G493+G510+G526+G538+G547+G561</f>
        <v>1734676.65</v>
      </c>
      <c r="H10" s="52" t="n">
        <f aca="false">G10/F10*100</f>
        <v>44.6747112793927</v>
      </c>
      <c r="I10" s="103"/>
    </row>
    <row r="11" customFormat="false" ht="15.75" hidden="false" customHeight="false" outlineLevel="0" collapsed="false">
      <c r="A11" s="104" t="s">
        <v>516</v>
      </c>
      <c r="B11" s="105" t="n">
        <v>598</v>
      </c>
      <c r="C11" s="105"/>
      <c r="D11" s="105"/>
      <c r="E11" s="105"/>
      <c r="F11" s="106" t="n">
        <f aca="false">F12+F43+F54+F67+F73+F85</f>
        <v>163311.208</v>
      </c>
      <c r="G11" s="106" t="n">
        <f aca="false">G12+G43+G54+G67+G73+G85</f>
        <v>74945.96</v>
      </c>
      <c r="H11" s="106" t="n">
        <f aca="false">G11/F11*100</f>
        <v>45.8914981511863</v>
      </c>
    </row>
    <row r="12" customFormat="false" ht="12.75" hidden="false" customHeight="false" outlineLevel="0" collapsed="false">
      <c r="A12" s="53" t="s">
        <v>120</v>
      </c>
      <c r="B12" s="54" t="n">
        <v>598</v>
      </c>
      <c r="C12" s="54" t="s">
        <v>121</v>
      </c>
      <c r="D12" s="54"/>
      <c r="E12" s="54"/>
      <c r="F12" s="55" t="n">
        <f aca="false">F13+F23+F26</f>
        <v>130570.2</v>
      </c>
      <c r="G12" s="55" t="n">
        <f aca="false">G13+G23+G26</f>
        <v>68660.96</v>
      </c>
      <c r="H12" s="55" t="n">
        <f aca="false">G12/F12*100</f>
        <v>52.5854750930917</v>
      </c>
    </row>
    <row r="13" customFormat="false" ht="24" hidden="false" customHeight="false" outlineLevel="0" collapsed="false">
      <c r="A13" s="53" t="s">
        <v>144</v>
      </c>
      <c r="B13" s="54" t="n">
        <v>598</v>
      </c>
      <c r="C13" s="54" t="s">
        <v>145</v>
      </c>
      <c r="D13" s="54"/>
      <c r="E13" s="54"/>
      <c r="F13" s="55" t="n">
        <f aca="false">F14</f>
        <v>79888.2</v>
      </c>
      <c r="G13" s="55" t="n">
        <f aca="false">G14</f>
        <v>44088.2</v>
      </c>
      <c r="H13" s="55" t="n">
        <f aca="false">G13/F13*100</f>
        <v>55.187374355662</v>
      </c>
    </row>
    <row r="14" customFormat="false" ht="24" hidden="false" customHeight="false" outlineLevel="0" collapsed="false">
      <c r="A14" s="56" t="s">
        <v>124</v>
      </c>
      <c r="B14" s="57" t="n">
        <v>598</v>
      </c>
      <c r="C14" s="57" t="s">
        <v>145</v>
      </c>
      <c r="D14" s="57" t="s">
        <v>125</v>
      </c>
      <c r="E14" s="57"/>
      <c r="F14" s="58" t="n">
        <f aca="false">F15+F21</f>
        <v>79888.2</v>
      </c>
      <c r="G14" s="58" t="n">
        <f aca="false">G15+G21</f>
        <v>44088.2</v>
      </c>
      <c r="H14" s="58" t="n">
        <f aca="false">G14/F14*100</f>
        <v>55.187374355662</v>
      </c>
    </row>
    <row r="15" customFormat="false" ht="12.75" hidden="false" customHeight="false" outlineLevel="0" collapsed="false">
      <c r="A15" s="59" t="s">
        <v>132</v>
      </c>
      <c r="B15" s="60" t="n">
        <v>598</v>
      </c>
      <c r="C15" s="60" t="s">
        <v>145</v>
      </c>
      <c r="D15" s="60" t="s">
        <v>133</v>
      </c>
      <c r="E15" s="60"/>
      <c r="F15" s="96" t="n">
        <f aca="false">F16+F17+F18+F19+F20</f>
        <v>78690</v>
      </c>
      <c r="G15" s="61" t="n">
        <f aca="false">SUM(G16:G20)</f>
        <v>43538</v>
      </c>
      <c r="H15" s="61" t="n">
        <f aca="false">G15/F15*100</f>
        <v>55.3285042572118</v>
      </c>
    </row>
    <row r="16" customFormat="false" ht="12.75" hidden="false" customHeight="false" outlineLevel="0" collapsed="false">
      <c r="A16" s="62" t="s">
        <v>128</v>
      </c>
      <c r="B16" s="63" t="s">
        <v>517</v>
      </c>
      <c r="C16" s="63" t="s">
        <v>145</v>
      </c>
      <c r="D16" s="63" t="s">
        <v>133</v>
      </c>
      <c r="E16" s="63" t="s">
        <v>129</v>
      </c>
      <c r="F16" s="64" t="n">
        <v>58590</v>
      </c>
      <c r="G16" s="64" t="n">
        <v>30680.4</v>
      </c>
      <c r="H16" s="64" t="n">
        <f aca="false">G16/F16*100</f>
        <v>52.3645673323093</v>
      </c>
    </row>
    <row r="17" customFormat="false" ht="12.75" hidden="false" customHeight="false" outlineLevel="0" collapsed="false">
      <c r="A17" s="62" t="s">
        <v>134</v>
      </c>
      <c r="B17" s="63" t="s">
        <v>517</v>
      </c>
      <c r="C17" s="63" t="s">
        <v>145</v>
      </c>
      <c r="D17" s="63" t="s">
        <v>133</v>
      </c>
      <c r="E17" s="63" t="s">
        <v>135</v>
      </c>
      <c r="F17" s="64" t="n">
        <v>60</v>
      </c>
      <c r="G17" s="64" t="n">
        <v>4.1</v>
      </c>
      <c r="H17" s="64" t="n">
        <f aca="false">G17/F17*100</f>
        <v>6.83333333333333</v>
      </c>
    </row>
    <row r="18" customFormat="false" ht="12.75" hidden="false" customHeight="false" outlineLevel="0" collapsed="false">
      <c r="A18" s="62" t="s">
        <v>146</v>
      </c>
      <c r="B18" s="63" t="s">
        <v>517</v>
      </c>
      <c r="C18" s="63" t="s">
        <v>145</v>
      </c>
      <c r="D18" s="63" t="s">
        <v>133</v>
      </c>
      <c r="E18" s="63" t="s">
        <v>137</v>
      </c>
      <c r="F18" s="64" t="n">
        <v>4900</v>
      </c>
      <c r="G18" s="64" t="n">
        <v>631</v>
      </c>
      <c r="H18" s="64" t="n">
        <f aca="false">G18/F18*100</f>
        <v>12.8775510204082</v>
      </c>
    </row>
    <row r="19" customFormat="false" ht="12.75" hidden="false" customHeight="false" outlineLevel="0" collapsed="false">
      <c r="A19" s="62" t="s">
        <v>138</v>
      </c>
      <c r="B19" s="63" t="s">
        <v>517</v>
      </c>
      <c r="C19" s="63" t="s">
        <v>145</v>
      </c>
      <c r="D19" s="63" t="s">
        <v>133</v>
      </c>
      <c r="E19" s="63" t="s">
        <v>139</v>
      </c>
      <c r="F19" s="64" t="n">
        <v>14990</v>
      </c>
      <c r="G19" s="64" t="n">
        <v>12112</v>
      </c>
      <c r="H19" s="64" t="n">
        <f aca="false">G19/F19*100</f>
        <v>80.8005336891261</v>
      </c>
    </row>
    <row r="20" customFormat="false" ht="12.75" hidden="false" customHeight="false" outlineLevel="0" collapsed="false">
      <c r="A20" s="62" t="s">
        <v>140</v>
      </c>
      <c r="B20" s="63" t="s">
        <v>517</v>
      </c>
      <c r="C20" s="63" t="s">
        <v>145</v>
      </c>
      <c r="D20" s="63" t="s">
        <v>133</v>
      </c>
      <c r="E20" s="63" t="s">
        <v>141</v>
      </c>
      <c r="F20" s="64" t="n">
        <v>150</v>
      </c>
      <c r="G20" s="64" t="n">
        <v>110.5</v>
      </c>
      <c r="H20" s="64" t="n">
        <f aca="false">G20/F20*100</f>
        <v>73.6666666666667</v>
      </c>
    </row>
    <row r="21" customFormat="false" ht="12.75" hidden="false" customHeight="false" outlineLevel="0" collapsed="false">
      <c r="A21" s="59" t="s">
        <v>147</v>
      </c>
      <c r="B21" s="60" t="n">
        <v>598</v>
      </c>
      <c r="C21" s="60" t="s">
        <v>145</v>
      </c>
      <c r="D21" s="60" t="s">
        <v>148</v>
      </c>
      <c r="E21" s="60"/>
      <c r="F21" s="61" t="n">
        <f aca="false">F22</f>
        <v>1198.2</v>
      </c>
      <c r="G21" s="61" t="n">
        <f aca="false">G22</f>
        <v>550.2</v>
      </c>
      <c r="H21" s="61" t="n">
        <f aca="false">G21/F21*100</f>
        <v>45.9188783174762</v>
      </c>
    </row>
    <row r="22" customFormat="false" ht="12.75" hidden="false" customHeight="false" outlineLevel="0" collapsed="false">
      <c r="A22" s="62" t="s">
        <v>128</v>
      </c>
      <c r="B22" s="63" t="s">
        <v>517</v>
      </c>
      <c r="C22" s="63" t="s">
        <v>145</v>
      </c>
      <c r="D22" s="63" t="s">
        <v>148</v>
      </c>
      <c r="E22" s="63" t="s">
        <v>129</v>
      </c>
      <c r="F22" s="64" t="n">
        <v>1198.2</v>
      </c>
      <c r="G22" s="64" t="n">
        <v>550.2</v>
      </c>
      <c r="H22" s="64" t="n">
        <f aca="false">G22/F22*100</f>
        <v>45.9188783174762</v>
      </c>
    </row>
    <row r="23" customFormat="false" ht="12.75" hidden="false" customHeight="false" outlineLevel="0" collapsed="false">
      <c r="A23" s="53" t="s">
        <v>151</v>
      </c>
      <c r="B23" s="54" t="n">
        <v>598</v>
      </c>
      <c r="C23" s="54" t="s">
        <v>152</v>
      </c>
      <c r="D23" s="54"/>
      <c r="E23" s="54"/>
      <c r="F23" s="55" t="n">
        <f aca="false">F24</f>
        <v>2000</v>
      </c>
      <c r="G23" s="55" t="n">
        <f aca="false">G24</f>
        <v>0</v>
      </c>
      <c r="H23" s="55" t="n">
        <f aca="false">G23/F23*100</f>
        <v>0</v>
      </c>
    </row>
    <row r="24" s="92" customFormat="true" ht="12.75" hidden="false" customHeight="false" outlineLevel="0" collapsed="false">
      <c r="A24" s="59" t="s">
        <v>153</v>
      </c>
      <c r="B24" s="60" t="n">
        <v>598</v>
      </c>
      <c r="C24" s="60" t="s">
        <v>152</v>
      </c>
      <c r="D24" s="60" t="s">
        <v>154</v>
      </c>
      <c r="E24" s="60"/>
      <c r="F24" s="61" t="n">
        <f aca="false">F25</f>
        <v>2000</v>
      </c>
      <c r="G24" s="61" t="n">
        <f aca="false">G25</f>
        <v>0</v>
      </c>
      <c r="H24" s="61" t="n">
        <f aca="false">G24/F24*100</f>
        <v>0</v>
      </c>
    </row>
    <row r="25" s="32" customFormat="true" ht="12.75" hidden="false" customHeight="false" outlineLevel="0" collapsed="false">
      <c r="A25" s="62" t="s">
        <v>155</v>
      </c>
      <c r="B25" s="63" t="n">
        <v>598</v>
      </c>
      <c r="C25" s="63" t="s">
        <v>152</v>
      </c>
      <c r="D25" s="63" t="s">
        <v>154</v>
      </c>
      <c r="E25" s="63" t="s">
        <v>156</v>
      </c>
      <c r="F25" s="64" t="n">
        <v>2000</v>
      </c>
      <c r="G25" s="64" t="n">
        <v>0</v>
      </c>
      <c r="H25" s="64" t="n">
        <f aca="false">G25/F25*100</f>
        <v>0</v>
      </c>
    </row>
    <row r="26" customFormat="false" ht="12.75" hidden="false" customHeight="false" outlineLevel="0" collapsed="false">
      <c r="A26" s="53" t="s">
        <v>518</v>
      </c>
      <c r="B26" s="54" t="s">
        <v>517</v>
      </c>
      <c r="C26" s="54" t="s">
        <v>158</v>
      </c>
      <c r="D26" s="54"/>
      <c r="E26" s="54"/>
      <c r="F26" s="55" t="n">
        <f aca="false">F27+F31+F34+F40</f>
        <v>48682</v>
      </c>
      <c r="G26" s="55" t="n">
        <f aca="false">G27+G31+G34+G40</f>
        <v>24572.76</v>
      </c>
      <c r="H26" s="55" t="n">
        <f aca="false">G26/F26*100</f>
        <v>50.4760691836819</v>
      </c>
    </row>
    <row r="27" customFormat="false" ht="12.75" hidden="false" customHeight="false" outlineLevel="0" collapsed="false">
      <c r="A27" s="56" t="s">
        <v>161</v>
      </c>
      <c r="B27" s="57" t="s">
        <v>517</v>
      </c>
      <c r="C27" s="57" t="s">
        <v>158</v>
      </c>
      <c r="D27" s="57" t="s">
        <v>162</v>
      </c>
      <c r="E27" s="54"/>
      <c r="F27" s="58" t="n">
        <f aca="false">F28</f>
        <v>34652</v>
      </c>
      <c r="G27" s="58" t="n">
        <f aca="false">G28</f>
        <v>21780.5</v>
      </c>
      <c r="H27" s="58" t="n">
        <f aca="false">G27/F27*100</f>
        <v>62.8549578667898</v>
      </c>
    </row>
    <row r="28" customFormat="false" ht="12.75" hidden="false" customHeight="false" outlineLevel="0" collapsed="false">
      <c r="A28" s="67" t="s">
        <v>163</v>
      </c>
      <c r="B28" s="60" t="s">
        <v>517</v>
      </c>
      <c r="C28" s="60" t="s">
        <v>158</v>
      </c>
      <c r="D28" s="60" t="s">
        <v>164</v>
      </c>
      <c r="E28" s="54"/>
      <c r="F28" s="61" t="n">
        <f aca="false">F29+F30</f>
        <v>34652</v>
      </c>
      <c r="G28" s="61" t="n">
        <v>21780.5</v>
      </c>
      <c r="H28" s="61" t="n">
        <f aca="false">G28/F28*100</f>
        <v>62.8549578667898</v>
      </c>
    </row>
    <row r="29" customFormat="false" ht="12.75" hidden="false" customHeight="false" outlineLevel="0" collapsed="false">
      <c r="A29" s="59" t="s">
        <v>165</v>
      </c>
      <c r="B29" s="60" t="s">
        <v>517</v>
      </c>
      <c r="C29" s="60" t="s">
        <v>158</v>
      </c>
      <c r="D29" s="60" t="s">
        <v>166</v>
      </c>
      <c r="E29" s="54"/>
      <c r="F29" s="61" t="n">
        <v>10568.5</v>
      </c>
      <c r="G29" s="61" t="n">
        <v>0</v>
      </c>
      <c r="H29" s="61" t="n">
        <f aca="false">G29/F29*100</f>
        <v>0</v>
      </c>
    </row>
    <row r="30" customFormat="false" ht="13.5" hidden="false" customHeight="true" outlineLevel="0" collapsed="false">
      <c r="A30" s="68" t="s">
        <v>169</v>
      </c>
      <c r="B30" s="69" t="s">
        <v>517</v>
      </c>
      <c r="C30" s="69" t="s">
        <v>158</v>
      </c>
      <c r="D30" s="69" t="s">
        <v>166</v>
      </c>
      <c r="E30" s="69" t="s">
        <v>170</v>
      </c>
      <c r="F30" s="64" t="n">
        <v>24083.5</v>
      </c>
      <c r="G30" s="64" t="n">
        <v>21780.5</v>
      </c>
      <c r="H30" s="64" t="n">
        <f aca="false">G30/F30*100</f>
        <v>90.4374364191251</v>
      </c>
    </row>
    <row r="31" customFormat="false" ht="12.75" hidden="false" customHeight="false" outlineLevel="0" collapsed="false">
      <c r="A31" s="71" t="s">
        <v>171</v>
      </c>
      <c r="B31" s="72" t="s">
        <v>517</v>
      </c>
      <c r="C31" s="72" t="s">
        <v>158</v>
      </c>
      <c r="D31" s="72" t="s">
        <v>172</v>
      </c>
      <c r="E31" s="72"/>
      <c r="F31" s="58" t="n">
        <f aca="false">F32</f>
        <v>4700</v>
      </c>
      <c r="G31" s="58" t="n">
        <f aca="false">G32</f>
        <v>2108.5</v>
      </c>
      <c r="H31" s="58" t="n">
        <f aca="false">G31/F31*100</f>
        <v>44.8617021276596</v>
      </c>
    </row>
    <row r="32" customFormat="false" ht="12.75" hidden="false" customHeight="false" outlineLevel="0" collapsed="false">
      <c r="A32" s="73" t="s">
        <v>173</v>
      </c>
      <c r="B32" s="74" t="s">
        <v>517</v>
      </c>
      <c r="C32" s="74" t="s">
        <v>158</v>
      </c>
      <c r="D32" s="74" t="s">
        <v>172</v>
      </c>
      <c r="E32" s="74"/>
      <c r="F32" s="61" t="n">
        <f aca="false">F33</f>
        <v>4700</v>
      </c>
      <c r="G32" s="61" t="n">
        <f aca="false">G33</f>
        <v>2108.5</v>
      </c>
      <c r="H32" s="61" t="n">
        <f aca="false">G32/F32*100</f>
        <v>44.8617021276596</v>
      </c>
    </row>
    <row r="33" customFormat="false" ht="24" hidden="false" customHeight="false" outlineLevel="0" collapsed="false">
      <c r="A33" s="75" t="s">
        <v>345</v>
      </c>
      <c r="B33" s="69" t="s">
        <v>517</v>
      </c>
      <c r="C33" s="69" t="s">
        <v>158</v>
      </c>
      <c r="D33" s="69" t="s">
        <v>174</v>
      </c>
      <c r="E33" s="69" t="s">
        <v>178</v>
      </c>
      <c r="F33" s="64" t="n">
        <v>4700</v>
      </c>
      <c r="G33" s="64" t="n">
        <v>2108.5</v>
      </c>
      <c r="H33" s="64" t="n">
        <f aca="false">G33/F33*100</f>
        <v>44.8617021276596</v>
      </c>
    </row>
    <row r="34" customFormat="false" ht="12.75" hidden="false" customHeight="false" outlineLevel="0" collapsed="false">
      <c r="A34" s="71" t="s">
        <v>185</v>
      </c>
      <c r="B34" s="72" t="s">
        <v>517</v>
      </c>
      <c r="C34" s="72" t="s">
        <v>158</v>
      </c>
      <c r="D34" s="72" t="s">
        <v>186</v>
      </c>
      <c r="E34" s="72"/>
      <c r="F34" s="58" t="n">
        <f aca="false">F35</f>
        <v>2090</v>
      </c>
      <c r="G34" s="58" t="n">
        <f aca="false">G35</f>
        <v>496.83</v>
      </c>
      <c r="H34" s="58" t="n">
        <f aca="false">G34/F34*100</f>
        <v>23.7717703349282</v>
      </c>
    </row>
    <row r="35" customFormat="false" ht="48" hidden="false" customHeight="false" outlineLevel="0" collapsed="false">
      <c r="A35" s="90" t="s">
        <v>187</v>
      </c>
      <c r="B35" s="74" t="s">
        <v>517</v>
      </c>
      <c r="C35" s="74" t="s">
        <v>158</v>
      </c>
      <c r="D35" s="74" t="s">
        <v>188</v>
      </c>
      <c r="E35" s="74"/>
      <c r="F35" s="61" t="n">
        <f aca="false">F36</f>
        <v>2090</v>
      </c>
      <c r="G35" s="61" t="n">
        <f aca="false">G36</f>
        <v>496.83</v>
      </c>
      <c r="H35" s="61" t="n">
        <f aca="false">G35/F35*100</f>
        <v>23.7717703349282</v>
      </c>
    </row>
    <row r="36" customFormat="false" ht="12.75" hidden="false" customHeight="false" outlineLevel="0" collapsed="false">
      <c r="A36" s="73" t="s">
        <v>189</v>
      </c>
      <c r="B36" s="74" t="s">
        <v>517</v>
      </c>
      <c r="C36" s="74" t="s">
        <v>158</v>
      </c>
      <c r="D36" s="74" t="s">
        <v>190</v>
      </c>
      <c r="E36" s="74"/>
      <c r="F36" s="61" t="n">
        <f aca="false">F37+F38+F39</f>
        <v>2090</v>
      </c>
      <c r="G36" s="61" t="n">
        <f aca="false">SUM(G37:G39)</f>
        <v>496.83</v>
      </c>
      <c r="H36" s="61" t="n">
        <f aca="false">G36/F36*100</f>
        <v>23.7717703349282</v>
      </c>
    </row>
    <row r="37" customFormat="false" ht="12.75" hidden="false" customHeight="false" outlineLevel="0" collapsed="false">
      <c r="A37" s="68" t="s">
        <v>191</v>
      </c>
      <c r="B37" s="69" t="s">
        <v>517</v>
      </c>
      <c r="C37" s="69" t="s">
        <v>158</v>
      </c>
      <c r="D37" s="69" t="s">
        <v>190</v>
      </c>
      <c r="E37" s="69" t="s">
        <v>129</v>
      </c>
      <c r="F37" s="64" t="n">
        <v>800</v>
      </c>
      <c r="G37" s="64" t="n">
        <v>496.83</v>
      </c>
      <c r="H37" s="64" t="n">
        <f aca="false">G37/F37*100</f>
        <v>62.10375</v>
      </c>
    </row>
    <row r="38" customFormat="false" ht="12.75" hidden="false" customHeight="false" outlineLevel="0" collapsed="false">
      <c r="A38" s="68" t="s">
        <v>136</v>
      </c>
      <c r="B38" s="69" t="s">
        <v>517</v>
      </c>
      <c r="C38" s="69" t="s">
        <v>158</v>
      </c>
      <c r="D38" s="69" t="s">
        <v>190</v>
      </c>
      <c r="E38" s="69" t="s">
        <v>137</v>
      </c>
      <c r="F38" s="64" t="n">
        <v>550</v>
      </c>
      <c r="G38" s="64" t="n">
        <v>0</v>
      </c>
      <c r="H38" s="64" t="n">
        <f aca="false">G38/F38*100</f>
        <v>0</v>
      </c>
    </row>
    <row r="39" customFormat="false" ht="12.75" hidden="false" customHeight="false" outlineLevel="0" collapsed="false">
      <c r="A39" s="68" t="s">
        <v>138</v>
      </c>
      <c r="B39" s="69" t="s">
        <v>517</v>
      </c>
      <c r="C39" s="69" t="s">
        <v>158</v>
      </c>
      <c r="D39" s="69" t="s">
        <v>190</v>
      </c>
      <c r="E39" s="69" t="s">
        <v>139</v>
      </c>
      <c r="F39" s="64" t="n">
        <v>740</v>
      </c>
      <c r="G39" s="64" t="n">
        <v>0</v>
      </c>
      <c r="H39" s="64" t="n">
        <f aca="false">G39/F39*100</f>
        <v>0</v>
      </c>
    </row>
    <row r="40" customFormat="false" ht="12.75" hidden="false" customHeight="false" outlineLevel="0" collapsed="false">
      <c r="A40" s="71" t="s">
        <v>192</v>
      </c>
      <c r="B40" s="72" t="s">
        <v>517</v>
      </c>
      <c r="C40" s="72" t="s">
        <v>158</v>
      </c>
      <c r="D40" s="72" t="s">
        <v>193</v>
      </c>
      <c r="E40" s="79"/>
      <c r="F40" s="58" t="n">
        <f aca="false">F41</f>
        <v>7240</v>
      </c>
      <c r="G40" s="58" t="n">
        <f aca="false">G41</f>
        <v>186.93</v>
      </c>
      <c r="H40" s="58" t="n">
        <f aca="false">G40/F40*100</f>
        <v>2.58190607734807</v>
      </c>
    </row>
    <row r="41" customFormat="false" ht="12.75" hidden="false" customHeight="false" outlineLevel="0" collapsed="false">
      <c r="A41" s="80" t="s">
        <v>519</v>
      </c>
      <c r="B41" s="74" t="s">
        <v>517</v>
      </c>
      <c r="C41" s="74" t="s">
        <v>158</v>
      </c>
      <c r="D41" s="74" t="s">
        <v>199</v>
      </c>
      <c r="E41" s="81"/>
      <c r="F41" s="61" t="n">
        <f aca="false">F42</f>
        <v>7240</v>
      </c>
      <c r="G41" s="61" t="n">
        <f aca="false">G42</f>
        <v>186.93</v>
      </c>
      <c r="H41" s="61" t="n">
        <f aca="false">G41/F41*100</f>
        <v>2.58190607734807</v>
      </c>
    </row>
    <row r="42" customFormat="false" ht="12.75" hidden="false" customHeight="false" outlineLevel="0" collapsed="false">
      <c r="A42" s="68" t="s">
        <v>136</v>
      </c>
      <c r="B42" s="69" t="s">
        <v>517</v>
      </c>
      <c r="C42" s="69" t="s">
        <v>158</v>
      </c>
      <c r="D42" s="69" t="s">
        <v>199</v>
      </c>
      <c r="E42" s="81" t="n">
        <v>242</v>
      </c>
      <c r="F42" s="64" t="n">
        <v>7240</v>
      </c>
      <c r="G42" s="64" t="n">
        <v>186.93</v>
      </c>
      <c r="H42" s="64" t="n">
        <f aca="false">G42/F42*100</f>
        <v>2.58190607734807</v>
      </c>
    </row>
    <row r="43" customFormat="false" ht="12.75" hidden="false" customHeight="false" outlineLevel="0" collapsed="false">
      <c r="A43" s="84" t="s">
        <v>200</v>
      </c>
      <c r="B43" s="79" t="n">
        <v>598</v>
      </c>
      <c r="C43" s="79" t="s">
        <v>201</v>
      </c>
      <c r="D43" s="79"/>
      <c r="E43" s="79"/>
      <c r="F43" s="55" t="n">
        <f aca="false">F44+F50</f>
        <v>2555</v>
      </c>
      <c r="G43" s="55" t="n">
        <f aca="false">G44+G50</f>
        <v>422</v>
      </c>
      <c r="H43" s="55" t="n">
        <f aca="false">G43/F43*100</f>
        <v>16.5166340508806</v>
      </c>
    </row>
    <row r="44" customFormat="false" ht="12.75" hidden="false" customHeight="false" outlineLevel="0" collapsed="false">
      <c r="A44" s="84" t="s">
        <v>202</v>
      </c>
      <c r="B44" s="79" t="s">
        <v>517</v>
      </c>
      <c r="C44" s="79" t="s">
        <v>203</v>
      </c>
      <c r="D44" s="79"/>
      <c r="E44" s="79"/>
      <c r="F44" s="55" t="n">
        <f aca="false">F45</f>
        <v>555</v>
      </c>
      <c r="G44" s="55" t="n">
        <f aca="false">G45</f>
        <v>0</v>
      </c>
      <c r="H44" s="55" t="n">
        <f aca="false">G44/F44*100</f>
        <v>0</v>
      </c>
    </row>
    <row r="45" customFormat="false" ht="12.75" hidden="false" customHeight="false" outlineLevel="0" collapsed="false">
      <c r="A45" s="71" t="s">
        <v>192</v>
      </c>
      <c r="B45" s="72" t="s">
        <v>517</v>
      </c>
      <c r="C45" s="72" t="s">
        <v>203</v>
      </c>
      <c r="D45" s="72" t="s">
        <v>193</v>
      </c>
      <c r="E45" s="72"/>
      <c r="F45" s="58" t="n">
        <f aca="false">F46+F48</f>
        <v>555</v>
      </c>
      <c r="G45" s="58" t="n">
        <f aca="false">G46+G48</f>
        <v>0</v>
      </c>
      <c r="H45" s="58" t="n">
        <f aca="false">G45/F45*100</f>
        <v>0</v>
      </c>
    </row>
    <row r="46" customFormat="false" ht="12.75" hidden="false" customHeight="false" outlineLevel="0" collapsed="false">
      <c r="A46" s="73" t="s">
        <v>206</v>
      </c>
      <c r="B46" s="74" t="s">
        <v>517</v>
      </c>
      <c r="C46" s="74" t="s">
        <v>203</v>
      </c>
      <c r="D46" s="74" t="s">
        <v>207</v>
      </c>
      <c r="E46" s="74"/>
      <c r="F46" s="61" t="n">
        <f aca="false">F47</f>
        <v>500</v>
      </c>
      <c r="G46" s="61" t="n">
        <f aca="false">G47</f>
        <v>0</v>
      </c>
      <c r="H46" s="61" t="n">
        <f aca="false">G46/F46*100</f>
        <v>0</v>
      </c>
    </row>
    <row r="47" customFormat="false" ht="12.75" hidden="false" customHeight="false" outlineLevel="0" collapsed="false">
      <c r="A47" s="68" t="s">
        <v>138</v>
      </c>
      <c r="B47" s="69" t="s">
        <v>517</v>
      </c>
      <c r="C47" s="69" t="s">
        <v>203</v>
      </c>
      <c r="D47" s="69" t="s">
        <v>207</v>
      </c>
      <c r="E47" s="69" t="s">
        <v>139</v>
      </c>
      <c r="F47" s="64" t="n">
        <v>500</v>
      </c>
      <c r="G47" s="64" t="n">
        <v>0</v>
      </c>
      <c r="H47" s="64" t="n">
        <f aca="false">G47/F47*100</f>
        <v>0</v>
      </c>
    </row>
    <row r="48" s="32" customFormat="true" ht="24" hidden="false" customHeight="false" outlineLevel="0" collapsed="false">
      <c r="A48" s="73" t="s">
        <v>208</v>
      </c>
      <c r="B48" s="74" t="s">
        <v>517</v>
      </c>
      <c r="C48" s="74" t="s">
        <v>203</v>
      </c>
      <c r="D48" s="74" t="s">
        <v>209</v>
      </c>
      <c r="E48" s="74"/>
      <c r="F48" s="61" t="n">
        <f aca="false">F49</f>
        <v>55</v>
      </c>
      <c r="G48" s="61" t="n">
        <f aca="false">G49</f>
        <v>0</v>
      </c>
      <c r="H48" s="61" t="n">
        <f aca="false">G48/F48*100</f>
        <v>0</v>
      </c>
    </row>
    <row r="49" customFormat="false" ht="13.5" hidden="false" customHeight="true" outlineLevel="0" collapsed="false">
      <c r="A49" s="68" t="s">
        <v>138</v>
      </c>
      <c r="B49" s="69" t="s">
        <v>517</v>
      </c>
      <c r="C49" s="69" t="s">
        <v>203</v>
      </c>
      <c r="D49" s="69" t="s">
        <v>209</v>
      </c>
      <c r="E49" s="69" t="s">
        <v>139</v>
      </c>
      <c r="F49" s="64" t="n">
        <v>55</v>
      </c>
      <c r="G49" s="64" t="n">
        <v>0</v>
      </c>
      <c r="H49" s="64" t="n">
        <f aca="false">G49/F49*100</f>
        <v>0</v>
      </c>
    </row>
    <row r="50" s="31" customFormat="true" ht="24" hidden="false" customHeight="false" outlineLevel="0" collapsed="false">
      <c r="A50" s="84" t="s">
        <v>210</v>
      </c>
      <c r="B50" s="79" t="s">
        <v>517</v>
      </c>
      <c r="C50" s="79" t="s">
        <v>211</v>
      </c>
      <c r="D50" s="79"/>
      <c r="E50" s="79"/>
      <c r="F50" s="55" t="n">
        <f aca="false">F51</f>
        <v>2000</v>
      </c>
      <c r="G50" s="55" t="n">
        <f aca="false">G51</f>
        <v>422</v>
      </c>
      <c r="H50" s="55" t="n">
        <f aca="false">G50/F50*100</f>
        <v>21.1</v>
      </c>
    </row>
    <row r="51" s="31" customFormat="true" ht="24" hidden="false" customHeight="false" outlineLevel="0" collapsed="false">
      <c r="A51" s="71" t="s">
        <v>212</v>
      </c>
      <c r="B51" s="72" t="n">
        <v>598</v>
      </c>
      <c r="C51" s="72" t="s">
        <v>211</v>
      </c>
      <c r="D51" s="72" t="n">
        <v>2180000</v>
      </c>
      <c r="E51" s="72"/>
      <c r="F51" s="58" t="n">
        <f aca="false">F52</f>
        <v>2000</v>
      </c>
      <c r="G51" s="58" t="n">
        <f aca="false">G52</f>
        <v>422</v>
      </c>
      <c r="H51" s="58" t="n">
        <f aca="false">G51/F51*100</f>
        <v>21.1</v>
      </c>
    </row>
    <row r="52" customFormat="false" ht="24" hidden="false" customHeight="false" outlineLevel="0" collapsed="false">
      <c r="A52" s="73" t="s">
        <v>213</v>
      </c>
      <c r="B52" s="74" t="n">
        <v>598</v>
      </c>
      <c r="C52" s="74" t="s">
        <v>211</v>
      </c>
      <c r="D52" s="74" t="n">
        <v>2180100</v>
      </c>
      <c r="E52" s="74"/>
      <c r="F52" s="61" t="n">
        <f aca="false">F53</f>
        <v>2000</v>
      </c>
      <c r="G52" s="61" t="n">
        <f aca="false">G53</f>
        <v>422</v>
      </c>
      <c r="H52" s="61" t="n">
        <f aca="false">G52/F52*100</f>
        <v>21.1</v>
      </c>
    </row>
    <row r="53" customFormat="false" ht="12.75" hidden="false" customHeight="false" outlineLevel="0" collapsed="false">
      <c r="A53" s="68" t="s">
        <v>138</v>
      </c>
      <c r="B53" s="69" t="s">
        <v>517</v>
      </c>
      <c r="C53" s="69" t="s">
        <v>211</v>
      </c>
      <c r="D53" s="69" t="s">
        <v>214</v>
      </c>
      <c r="E53" s="69" t="s">
        <v>139</v>
      </c>
      <c r="F53" s="64" t="n">
        <v>2000</v>
      </c>
      <c r="G53" s="64" t="n">
        <v>422</v>
      </c>
      <c r="H53" s="64" t="n">
        <f aca="false">G53/F53*100</f>
        <v>21.1</v>
      </c>
    </row>
    <row r="54" customFormat="false" ht="12.75" hidden="false" customHeight="false" outlineLevel="0" collapsed="false">
      <c r="A54" s="84" t="s">
        <v>215</v>
      </c>
      <c r="B54" s="79" t="n">
        <v>598</v>
      </c>
      <c r="C54" s="79" t="s">
        <v>216</v>
      </c>
      <c r="D54" s="79"/>
      <c r="E54" s="79"/>
      <c r="F54" s="55" t="n">
        <f aca="false">F59+F63+F55</f>
        <v>17015.008</v>
      </c>
      <c r="G54" s="55" t="n">
        <f aca="false">G59+G63</f>
        <v>1671.8</v>
      </c>
      <c r="H54" s="55" t="n">
        <f aca="false">G54/F54*100</f>
        <v>9.82544351433746</v>
      </c>
    </row>
    <row r="55" customFormat="false" ht="12.75" hidden="false" customHeight="false" outlineLevel="0" collapsed="false">
      <c r="A55" s="85" t="s">
        <v>217</v>
      </c>
      <c r="B55" s="79" t="n">
        <v>598</v>
      </c>
      <c r="C55" s="79" t="s">
        <v>218</v>
      </c>
      <c r="D55" s="79"/>
      <c r="E55" s="79"/>
      <c r="F55" s="55" t="n">
        <f aca="false">F56</f>
        <v>1415.008</v>
      </c>
      <c r="G55" s="55" t="n">
        <f aca="false">G56</f>
        <v>0</v>
      </c>
      <c r="H55" s="55" t="n">
        <f aca="false">G55/F55*100</f>
        <v>0</v>
      </c>
    </row>
    <row r="56" customFormat="false" ht="12.75" hidden="false" customHeight="false" outlineLevel="0" collapsed="false">
      <c r="A56" s="76" t="s">
        <v>219</v>
      </c>
      <c r="B56" s="79" t="n">
        <v>598</v>
      </c>
      <c r="C56" s="79" t="s">
        <v>218</v>
      </c>
      <c r="D56" s="79" t="s">
        <v>220</v>
      </c>
      <c r="E56" s="79"/>
      <c r="F56" s="55" t="n">
        <f aca="false">F57</f>
        <v>1415.008</v>
      </c>
      <c r="G56" s="55" t="n">
        <f aca="false">G57</f>
        <v>0</v>
      </c>
      <c r="H56" s="55" t="n">
        <f aca="false">G56/F56*100</f>
        <v>0</v>
      </c>
    </row>
    <row r="57" customFormat="false" ht="24" hidden="false" customHeight="false" outlineLevel="0" collapsed="false">
      <c r="A57" s="77" t="s">
        <v>221</v>
      </c>
      <c r="B57" s="79" t="n">
        <v>598</v>
      </c>
      <c r="C57" s="74" t="s">
        <v>218</v>
      </c>
      <c r="D57" s="74" t="s">
        <v>222</v>
      </c>
      <c r="E57" s="79"/>
      <c r="F57" s="55" t="n">
        <f aca="false">F58</f>
        <v>1415.008</v>
      </c>
      <c r="G57" s="55" t="n">
        <f aca="false">G58</f>
        <v>0</v>
      </c>
      <c r="H57" s="55" t="n">
        <f aca="false">G57/F57*100</f>
        <v>0</v>
      </c>
    </row>
    <row r="58" s="32" customFormat="true" ht="12.75" hidden="false" customHeight="false" outlineLevel="0" collapsed="false">
      <c r="A58" s="75" t="s">
        <v>97</v>
      </c>
      <c r="B58" s="69" t="n">
        <v>598</v>
      </c>
      <c r="C58" s="69" t="s">
        <v>218</v>
      </c>
      <c r="D58" s="69" t="s">
        <v>222</v>
      </c>
      <c r="E58" s="69" t="s">
        <v>223</v>
      </c>
      <c r="F58" s="64" t="n">
        <v>1415.008</v>
      </c>
      <c r="G58" s="64" t="n">
        <v>0</v>
      </c>
      <c r="H58" s="64" t="n">
        <f aca="false">G58/F58*100</f>
        <v>0</v>
      </c>
    </row>
    <row r="59" customFormat="false" ht="12.75" hidden="false" customHeight="false" outlineLevel="0" collapsed="false">
      <c r="A59" s="84" t="s">
        <v>228</v>
      </c>
      <c r="B59" s="79" t="s">
        <v>517</v>
      </c>
      <c r="C59" s="79" t="s">
        <v>229</v>
      </c>
      <c r="D59" s="79"/>
      <c r="E59" s="79"/>
      <c r="F59" s="55" t="n">
        <f aca="false">F60</f>
        <v>10600</v>
      </c>
      <c r="G59" s="55" t="n">
        <f aca="false">G60</f>
        <v>1671.8</v>
      </c>
      <c r="H59" s="55" t="n">
        <f aca="false">G59/F59*100</f>
        <v>15.7716981132075</v>
      </c>
    </row>
    <row r="60" s="91" customFormat="true" ht="12.75" hidden="false" customHeight="false" outlineLevel="0" collapsed="false">
      <c r="A60" s="71" t="s">
        <v>192</v>
      </c>
      <c r="B60" s="72" t="s">
        <v>517</v>
      </c>
      <c r="C60" s="72" t="s">
        <v>229</v>
      </c>
      <c r="D60" s="72" t="s">
        <v>193</v>
      </c>
      <c r="E60" s="72"/>
      <c r="F60" s="58" t="n">
        <f aca="false">F61</f>
        <v>10600</v>
      </c>
      <c r="G60" s="58" t="n">
        <f aca="false">G61</f>
        <v>1671.8</v>
      </c>
      <c r="H60" s="58" t="n">
        <f aca="false">G60/F60*100</f>
        <v>15.7716981132075</v>
      </c>
    </row>
    <row r="61" s="92" customFormat="true" ht="12.75" hidden="false" customHeight="false" outlineLevel="0" collapsed="false">
      <c r="A61" s="107" t="s">
        <v>520</v>
      </c>
      <c r="B61" s="74" t="s">
        <v>517</v>
      </c>
      <c r="C61" s="74" t="s">
        <v>229</v>
      </c>
      <c r="D61" s="74" t="s">
        <v>231</v>
      </c>
      <c r="E61" s="74"/>
      <c r="F61" s="61" t="n">
        <f aca="false">F62</f>
        <v>10600</v>
      </c>
      <c r="G61" s="61" t="n">
        <f aca="false">G62</f>
        <v>1671.8</v>
      </c>
      <c r="H61" s="61" t="n">
        <f aca="false">G61/F61*100</f>
        <v>15.7716981132075</v>
      </c>
    </row>
    <row r="62" s="32" customFormat="true" ht="24" hidden="false" customHeight="false" outlineLevel="0" collapsed="false">
      <c r="A62" s="68" t="s">
        <v>232</v>
      </c>
      <c r="B62" s="69" t="s">
        <v>517</v>
      </c>
      <c r="C62" s="69" t="s">
        <v>229</v>
      </c>
      <c r="D62" s="69" t="s">
        <v>231</v>
      </c>
      <c r="E62" s="69"/>
      <c r="F62" s="64" t="n">
        <v>10600</v>
      </c>
      <c r="G62" s="64" t="n">
        <v>1671.8</v>
      </c>
      <c r="H62" s="64" t="n">
        <f aca="false">G62/F62*100</f>
        <v>15.7716981132075</v>
      </c>
    </row>
    <row r="63" customFormat="false" ht="12.75" hidden="false" customHeight="false" outlineLevel="0" collapsed="false">
      <c r="A63" s="84" t="s">
        <v>244</v>
      </c>
      <c r="B63" s="79" t="n">
        <v>598</v>
      </c>
      <c r="C63" s="79" t="s">
        <v>245</v>
      </c>
      <c r="D63" s="79"/>
      <c r="E63" s="79"/>
      <c r="F63" s="55" t="n">
        <f aca="false">F64</f>
        <v>5000</v>
      </c>
      <c r="G63" s="55" t="n">
        <f aca="false">G64</f>
        <v>0</v>
      </c>
      <c r="H63" s="55" t="n">
        <f aca="false">G63/F63*100</f>
        <v>0</v>
      </c>
    </row>
    <row r="64" customFormat="false" ht="12.75" hidden="false" customHeight="false" outlineLevel="0" collapsed="false">
      <c r="A64" s="71" t="s">
        <v>192</v>
      </c>
      <c r="B64" s="72" t="s">
        <v>517</v>
      </c>
      <c r="C64" s="72" t="s">
        <v>245</v>
      </c>
      <c r="D64" s="72" t="s">
        <v>193</v>
      </c>
      <c r="E64" s="72"/>
      <c r="F64" s="58" t="n">
        <f aca="false">F65</f>
        <v>5000</v>
      </c>
      <c r="G64" s="58" t="n">
        <f aca="false">G65</f>
        <v>0</v>
      </c>
      <c r="H64" s="58" t="n">
        <f aca="false">G64/F64*100</f>
        <v>0</v>
      </c>
    </row>
    <row r="65" s="31" customFormat="true" ht="24" hidden="false" customHeight="false" outlineLevel="0" collapsed="false">
      <c r="A65" s="73" t="s">
        <v>252</v>
      </c>
      <c r="B65" s="74" t="s">
        <v>517</v>
      </c>
      <c r="C65" s="74" t="s">
        <v>245</v>
      </c>
      <c r="D65" s="74" t="s">
        <v>253</v>
      </c>
      <c r="E65" s="74"/>
      <c r="F65" s="61" t="n">
        <f aca="false">F66</f>
        <v>5000</v>
      </c>
      <c r="G65" s="61" t="n">
        <f aca="false">G66</f>
        <v>0</v>
      </c>
      <c r="H65" s="61" t="n">
        <f aca="false">G65/F65*100</f>
        <v>0</v>
      </c>
    </row>
    <row r="66" customFormat="false" ht="24" hidden="false" customHeight="false" outlineLevel="0" collapsed="false">
      <c r="A66" s="68" t="s">
        <v>232</v>
      </c>
      <c r="B66" s="69" t="s">
        <v>517</v>
      </c>
      <c r="C66" s="69" t="s">
        <v>245</v>
      </c>
      <c r="D66" s="69" t="s">
        <v>253</v>
      </c>
      <c r="E66" s="69" t="s">
        <v>233</v>
      </c>
      <c r="F66" s="64" t="n">
        <v>5000</v>
      </c>
      <c r="G66" s="64" t="n">
        <v>0</v>
      </c>
      <c r="H66" s="64" t="n">
        <f aca="false">G66/F66*100</f>
        <v>0</v>
      </c>
    </row>
    <row r="67" customFormat="false" ht="12.75" hidden="false" customHeight="false" outlineLevel="0" collapsed="false">
      <c r="A67" s="84" t="s">
        <v>411</v>
      </c>
      <c r="B67" s="79" t="n">
        <v>598</v>
      </c>
      <c r="C67" s="79" t="s">
        <v>412</v>
      </c>
      <c r="D67" s="79"/>
      <c r="E67" s="79"/>
      <c r="F67" s="55" t="n">
        <f aca="false">F68</f>
        <v>1400</v>
      </c>
      <c r="G67" s="55" t="n">
        <f aca="false">G68</f>
        <v>220.9</v>
      </c>
      <c r="H67" s="55" t="n">
        <f aca="false">G67/F67*100</f>
        <v>15.7785714285714</v>
      </c>
    </row>
    <row r="68" customFormat="false" ht="12.75" hidden="false" customHeight="false" outlineLevel="0" collapsed="false">
      <c r="A68" s="84" t="s">
        <v>433</v>
      </c>
      <c r="B68" s="79" t="s">
        <v>517</v>
      </c>
      <c r="C68" s="79" t="s">
        <v>434</v>
      </c>
      <c r="D68" s="79"/>
      <c r="E68" s="79"/>
      <c r="F68" s="55" t="n">
        <f aca="false">F69</f>
        <v>1400</v>
      </c>
      <c r="G68" s="55" t="n">
        <f aca="false">G69</f>
        <v>220.9</v>
      </c>
      <c r="H68" s="55" t="n">
        <f aca="false">G68/F68*100</f>
        <v>15.7785714285714</v>
      </c>
    </row>
    <row r="69" customFormat="false" ht="12.75" hidden="false" customHeight="false" outlineLevel="0" collapsed="false">
      <c r="A69" s="71" t="s">
        <v>192</v>
      </c>
      <c r="B69" s="72" t="s">
        <v>517</v>
      </c>
      <c r="C69" s="72" t="s">
        <v>434</v>
      </c>
      <c r="D69" s="72" t="s">
        <v>193</v>
      </c>
      <c r="E69" s="72"/>
      <c r="F69" s="58" t="n">
        <f aca="false">F70</f>
        <v>1400</v>
      </c>
      <c r="G69" s="58" t="n">
        <f aca="false">G70</f>
        <v>220.9</v>
      </c>
      <c r="H69" s="58" t="n">
        <f aca="false">G69/F69*100</f>
        <v>15.7785714285714</v>
      </c>
    </row>
    <row r="70" customFormat="false" ht="12.75" hidden="false" customHeight="false" outlineLevel="0" collapsed="false">
      <c r="A70" s="73" t="s">
        <v>418</v>
      </c>
      <c r="B70" s="74" t="s">
        <v>517</v>
      </c>
      <c r="C70" s="74" t="s">
        <v>434</v>
      </c>
      <c r="D70" s="74" t="s">
        <v>419</v>
      </c>
      <c r="E70" s="74"/>
      <c r="F70" s="61" t="n">
        <f aca="false">SUM(F71:F72)</f>
        <v>1400</v>
      </c>
      <c r="G70" s="61" t="n">
        <f aca="false">SUM(G71:G72)</f>
        <v>220.9</v>
      </c>
      <c r="H70" s="61" t="n">
        <f aca="false">G70/F70*100</f>
        <v>15.7785714285714</v>
      </c>
    </row>
    <row r="71" s="31" customFormat="true" ht="12.75" hidden="false" customHeight="false" outlineLevel="0" collapsed="false">
      <c r="A71" s="68" t="s">
        <v>138</v>
      </c>
      <c r="B71" s="69" t="s">
        <v>517</v>
      </c>
      <c r="C71" s="69" t="s">
        <v>434</v>
      </c>
      <c r="D71" s="69" t="s">
        <v>419</v>
      </c>
      <c r="E71" s="69" t="s">
        <v>139</v>
      </c>
      <c r="F71" s="64" t="n">
        <v>500</v>
      </c>
      <c r="G71" s="64" t="n">
        <v>220.9</v>
      </c>
      <c r="H71" s="64" t="n">
        <f aca="false">G71/F71*100</f>
        <v>44.18</v>
      </c>
    </row>
    <row r="72" customFormat="false" ht="12.75" hidden="false" customHeight="false" outlineLevel="0" collapsed="false">
      <c r="A72" s="68" t="s">
        <v>366</v>
      </c>
      <c r="B72" s="69" t="s">
        <v>517</v>
      </c>
      <c r="C72" s="69" t="s">
        <v>434</v>
      </c>
      <c r="D72" s="69" t="s">
        <v>419</v>
      </c>
      <c r="E72" s="69" t="s">
        <v>367</v>
      </c>
      <c r="F72" s="64" t="n">
        <v>900</v>
      </c>
      <c r="G72" s="64" t="n">
        <v>0</v>
      </c>
      <c r="H72" s="64" t="n">
        <f aca="false">G72/F72*100</f>
        <v>0</v>
      </c>
    </row>
    <row r="73" customFormat="false" ht="12.75" hidden="false" customHeight="false" outlineLevel="0" collapsed="false">
      <c r="A73" s="84" t="s">
        <v>446</v>
      </c>
      <c r="B73" s="79" t="n">
        <v>598</v>
      </c>
      <c r="C73" s="79" t="n">
        <v>1000</v>
      </c>
      <c r="D73" s="79"/>
      <c r="E73" s="79"/>
      <c r="F73" s="55" t="n">
        <f aca="false">F74+F78+F82</f>
        <v>5300</v>
      </c>
      <c r="G73" s="55" t="n">
        <f aca="false">G74+G78+G82</f>
        <v>710</v>
      </c>
      <c r="H73" s="55" t="n">
        <f aca="false">G73/F73*100</f>
        <v>13.3962264150943</v>
      </c>
    </row>
    <row r="74" customFormat="false" ht="12.75" hidden="false" customHeight="false" outlineLevel="0" collapsed="false">
      <c r="A74" s="84" t="s">
        <v>447</v>
      </c>
      <c r="B74" s="79" t="s">
        <v>517</v>
      </c>
      <c r="C74" s="79" t="s">
        <v>448</v>
      </c>
      <c r="D74" s="79"/>
      <c r="E74" s="79"/>
      <c r="F74" s="55" t="n">
        <f aca="false">F75</f>
        <v>2300</v>
      </c>
      <c r="G74" s="55" t="n">
        <f aca="false">G75</f>
        <v>0</v>
      </c>
      <c r="H74" s="55" t="n">
        <f aca="false">G74/F74*100</f>
        <v>0</v>
      </c>
    </row>
    <row r="75" s="91" customFormat="true" ht="12.75" hidden="false" customHeight="false" outlineLevel="0" collapsed="false">
      <c r="A75" s="71" t="s">
        <v>449</v>
      </c>
      <c r="B75" s="72" t="s">
        <v>517</v>
      </c>
      <c r="C75" s="72" t="s">
        <v>448</v>
      </c>
      <c r="D75" s="72" t="s">
        <v>521</v>
      </c>
      <c r="E75" s="72"/>
      <c r="F75" s="58" t="n">
        <f aca="false">F76</f>
        <v>2300</v>
      </c>
      <c r="G75" s="58" t="n">
        <f aca="false">G76</f>
        <v>0</v>
      </c>
      <c r="H75" s="58" t="n">
        <f aca="false">G75/F75*100</f>
        <v>0</v>
      </c>
    </row>
    <row r="76" s="92" customFormat="true" ht="12.75" hidden="false" customHeight="false" outlineLevel="0" collapsed="false">
      <c r="A76" s="73" t="s">
        <v>450</v>
      </c>
      <c r="B76" s="74" t="s">
        <v>517</v>
      </c>
      <c r="C76" s="74" t="s">
        <v>448</v>
      </c>
      <c r="D76" s="74" t="s">
        <v>521</v>
      </c>
      <c r="E76" s="74"/>
      <c r="F76" s="61" t="n">
        <f aca="false">F77</f>
        <v>2300</v>
      </c>
      <c r="G76" s="61" t="n">
        <f aca="false">G77</f>
        <v>0</v>
      </c>
      <c r="H76" s="61" t="n">
        <f aca="false">G76/F76*100</f>
        <v>0</v>
      </c>
    </row>
    <row r="77" customFormat="false" ht="12.75" hidden="false" customHeight="false" outlineLevel="0" collapsed="false">
      <c r="A77" s="68" t="s">
        <v>451</v>
      </c>
      <c r="B77" s="69" t="s">
        <v>517</v>
      </c>
      <c r="C77" s="69" t="s">
        <v>448</v>
      </c>
      <c r="D77" s="69" t="s">
        <v>521</v>
      </c>
      <c r="E77" s="69" t="s">
        <v>452</v>
      </c>
      <c r="F77" s="64" t="n">
        <v>2300</v>
      </c>
      <c r="G77" s="64" t="n">
        <v>0</v>
      </c>
      <c r="H77" s="55" t="n">
        <f aca="false">G77/F77*100</f>
        <v>0</v>
      </c>
    </row>
    <row r="78" s="31" customFormat="true" ht="12.75" hidden="false" customHeight="false" outlineLevel="0" collapsed="false">
      <c r="A78" s="84" t="s">
        <v>453</v>
      </c>
      <c r="B78" s="79" t="n">
        <v>598</v>
      </c>
      <c r="C78" s="79" t="n">
        <v>1003</v>
      </c>
      <c r="D78" s="79"/>
      <c r="E78" s="79"/>
      <c r="F78" s="55" t="n">
        <f aca="false">F79</f>
        <v>1500</v>
      </c>
      <c r="G78" s="55" t="n">
        <f aca="false">G79</f>
        <v>710</v>
      </c>
      <c r="H78" s="55" t="n">
        <f aca="false">G78/F78*100</f>
        <v>47.3333333333333</v>
      </c>
    </row>
    <row r="79" customFormat="false" ht="12.75" hidden="false" customHeight="false" outlineLevel="0" collapsed="false">
      <c r="A79" s="71" t="s">
        <v>192</v>
      </c>
      <c r="B79" s="72" t="n">
        <v>598</v>
      </c>
      <c r="C79" s="72" t="n">
        <v>1003</v>
      </c>
      <c r="D79" s="72" t="n">
        <v>7950000</v>
      </c>
      <c r="E79" s="72"/>
      <c r="F79" s="58" t="n">
        <f aca="false">F80</f>
        <v>1500</v>
      </c>
      <c r="G79" s="58" t="n">
        <f aca="false">G80</f>
        <v>710</v>
      </c>
      <c r="H79" s="58" t="n">
        <f aca="false">G79/F79*100</f>
        <v>47.3333333333333</v>
      </c>
    </row>
    <row r="80" customFormat="false" ht="24" hidden="false" customHeight="false" outlineLevel="0" collapsed="false">
      <c r="A80" s="73" t="s">
        <v>467</v>
      </c>
      <c r="B80" s="74" t="s">
        <v>517</v>
      </c>
      <c r="C80" s="74" t="s">
        <v>454</v>
      </c>
      <c r="D80" s="74" t="s">
        <v>468</v>
      </c>
      <c r="E80" s="74"/>
      <c r="F80" s="61" t="n">
        <f aca="false">F81</f>
        <v>1500</v>
      </c>
      <c r="G80" s="61" t="n">
        <f aca="false">G81</f>
        <v>710</v>
      </c>
      <c r="H80" s="61" t="n">
        <f aca="false">G80/F80*100</f>
        <v>47.3333333333333</v>
      </c>
    </row>
    <row r="81" customFormat="false" ht="12.75" hidden="false" customHeight="false" outlineLevel="0" collapsed="false">
      <c r="A81" s="68" t="s">
        <v>469</v>
      </c>
      <c r="B81" s="69" t="s">
        <v>517</v>
      </c>
      <c r="C81" s="69" t="s">
        <v>454</v>
      </c>
      <c r="D81" s="69" t="s">
        <v>468</v>
      </c>
      <c r="E81" s="69" t="s">
        <v>470</v>
      </c>
      <c r="F81" s="64" t="n">
        <v>1500</v>
      </c>
      <c r="G81" s="64" t="n">
        <v>710</v>
      </c>
      <c r="H81" s="64" t="n">
        <f aca="false">G81/F81*100</f>
        <v>47.3333333333333</v>
      </c>
    </row>
    <row r="82" customFormat="false" ht="12.75" hidden="false" customHeight="false" outlineLevel="0" collapsed="false">
      <c r="A82" s="84" t="s">
        <v>471</v>
      </c>
      <c r="B82" s="79" t="s">
        <v>517</v>
      </c>
      <c r="C82" s="79" t="s">
        <v>472</v>
      </c>
      <c r="D82" s="79"/>
      <c r="E82" s="79"/>
      <c r="F82" s="55" t="n">
        <f aca="false">F83</f>
        <v>1500</v>
      </c>
      <c r="G82" s="55" t="n">
        <f aca="false">G83</f>
        <v>0</v>
      </c>
      <c r="H82" s="55" t="n">
        <f aca="false">G82/F82*100</f>
        <v>0</v>
      </c>
    </row>
    <row r="83" customFormat="false" ht="24.75" hidden="false" customHeight="true" outlineLevel="0" collapsed="false">
      <c r="A83" s="71" t="s">
        <v>473</v>
      </c>
      <c r="B83" s="72" t="s">
        <v>517</v>
      </c>
      <c r="C83" s="72" t="s">
        <v>472</v>
      </c>
      <c r="D83" s="72" t="s">
        <v>474</v>
      </c>
      <c r="E83" s="72"/>
      <c r="F83" s="58" t="n">
        <f aca="false">F84</f>
        <v>1500</v>
      </c>
      <c r="G83" s="58" t="n">
        <f aca="false">G84</f>
        <v>0</v>
      </c>
      <c r="H83" s="58" t="n">
        <f aca="false">G83/F83*100</f>
        <v>0</v>
      </c>
    </row>
    <row r="84" s="31" customFormat="true" ht="12.75" hidden="false" customHeight="false" outlineLevel="0" collapsed="false">
      <c r="A84" s="75" t="s">
        <v>321</v>
      </c>
      <c r="B84" s="69" t="s">
        <v>517</v>
      </c>
      <c r="C84" s="69" t="s">
        <v>472</v>
      </c>
      <c r="D84" s="69" t="s">
        <v>474</v>
      </c>
      <c r="E84" s="69" t="s">
        <v>322</v>
      </c>
      <c r="F84" s="64" t="n">
        <v>1500</v>
      </c>
      <c r="G84" s="64" t="n">
        <v>0</v>
      </c>
      <c r="H84" s="64" t="n">
        <f aca="false">G84/F84*100</f>
        <v>0</v>
      </c>
    </row>
    <row r="85" s="91" customFormat="true" ht="12.75" hidden="false" customHeight="false" outlineLevel="0" collapsed="false">
      <c r="A85" s="84" t="s">
        <v>489</v>
      </c>
      <c r="B85" s="79" t="s">
        <v>517</v>
      </c>
      <c r="C85" s="79" t="s">
        <v>490</v>
      </c>
      <c r="D85" s="79"/>
      <c r="E85" s="79"/>
      <c r="F85" s="55" t="n">
        <f aca="false">F86+F93</f>
        <v>6471</v>
      </c>
      <c r="G85" s="55" t="n">
        <f aca="false">G86+G93</f>
        <v>3260.3</v>
      </c>
      <c r="H85" s="55" t="n">
        <f aca="false">G85/F85*100</f>
        <v>50.3832483387421</v>
      </c>
    </row>
    <row r="86" s="32" customFormat="true" ht="12.75" hidden="false" customHeight="false" outlineLevel="0" collapsed="false">
      <c r="A86" s="84" t="s">
        <v>491</v>
      </c>
      <c r="B86" s="79" t="s">
        <v>517</v>
      </c>
      <c r="C86" s="79" t="s">
        <v>492</v>
      </c>
      <c r="D86" s="79"/>
      <c r="E86" s="79"/>
      <c r="F86" s="55" t="n">
        <f aca="false">F87</f>
        <v>2635</v>
      </c>
      <c r="G86" s="55" t="n">
        <f aca="false">G87</f>
        <v>911.5</v>
      </c>
      <c r="H86" s="55" t="n">
        <f aca="false">G86/F86*100</f>
        <v>34.5920303605313</v>
      </c>
    </row>
    <row r="87" customFormat="false" ht="12.75" hidden="false" customHeight="false" outlineLevel="0" collapsed="false">
      <c r="A87" s="71" t="s">
        <v>493</v>
      </c>
      <c r="B87" s="72" t="s">
        <v>517</v>
      </c>
      <c r="C87" s="72" t="s">
        <v>492</v>
      </c>
      <c r="D87" s="72" t="s">
        <v>494</v>
      </c>
      <c r="E87" s="72"/>
      <c r="F87" s="58" t="n">
        <f aca="false">F88</f>
        <v>2635</v>
      </c>
      <c r="G87" s="58" t="n">
        <f aca="false">G88</f>
        <v>911.5</v>
      </c>
      <c r="H87" s="58" t="n">
        <f aca="false">G87/F87*100</f>
        <v>34.5920303605313</v>
      </c>
    </row>
    <row r="88" customFormat="false" ht="12.75" hidden="false" customHeight="false" outlineLevel="0" collapsed="false">
      <c r="A88" s="73" t="s">
        <v>173</v>
      </c>
      <c r="B88" s="74" t="s">
        <v>517</v>
      </c>
      <c r="C88" s="74" t="s">
        <v>492</v>
      </c>
      <c r="D88" s="74" t="s">
        <v>495</v>
      </c>
      <c r="E88" s="74"/>
      <c r="F88" s="61" t="n">
        <f aca="false">SUM(F89:F92)</f>
        <v>2635</v>
      </c>
      <c r="G88" s="61" t="n">
        <f aca="false">SUM(G89:G92)</f>
        <v>911.5</v>
      </c>
      <c r="H88" s="61" t="n">
        <f aca="false">G88/F88*100</f>
        <v>34.5920303605313</v>
      </c>
    </row>
    <row r="89" s="32" customFormat="true" ht="12.75" hidden="false" customHeight="false" outlineLevel="0" collapsed="false">
      <c r="A89" s="68" t="s">
        <v>128</v>
      </c>
      <c r="B89" s="69" t="s">
        <v>517</v>
      </c>
      <c r="C89" s="69" t="s">
        <v>492</v>
      </c>
      <c r="D89" s="69" t="s">
        <v>495</v>
      </c>
      <c r="E89" s="69" t="s">
        <v>175</v>
      </c>
      <c r="F89" s="64" t="n">
        <v>2313</v>
      </c>
      <c r="G89" s="64" t="n">
        <v>901.8</v>
      </c>
      <c r="H89" s="64" t="n">
        <f aca="false">G89/F89*100</f>
        <v>38.988326848249</v>
      </c>
    </row>
    <row r="90" s="32" customFormat="true" ht="12.75" hidden="false" customHeight="false" outlineLevel="0" collapsed="false">
      <c r="A90" s="68" t="s">
        <v>430</v>
      </c>
      <c r="B90" s="69" t="s">
        <v>517</v>
      </c>
      <c r="C90" s="69" t="s">
        <v>492</v>
      </c>
      <c r="D90" s="69" t="s">
        <v>495</v>
      </c>
      <c r="E90" s="69" t="s">
        <v>137</v>
      </c>
      <c r="F90" s="64" t="n">
        <v>165</v>
      </c>
      <c r="G90" s="64" t="n">
        <v>0.8</v>
      </c>
      <c r="H90" s="64" t="n">
        <f aca="false">G90/F90*100</f>
        <v>0.484848484848485</v>
      </c>
    </row>
    <row r="91" s="32" customFormat="true" ht="12.75" hidden="false" customHeight="false" outlineLevel="0" collapsed="false">
      <c r="A91" s="68" t="s">
        <v>138</v>
      </c>
      <c r="B91" s="69" t="s">
        <v>517</v>
      </c>
      <c r="C91" s="69" t="s">
        <v>492</v>
      </c>
      <c r="D91" s="69" t="s">
        <v>495</v>
      </c>
      <c r="E91" s="69" t="s">
        <v>139</v>
      </c>
      <c r="F91" s="64" t="n">
        <v>155</v>
      </c>
      <c r="G91" s="64" t="n">
        <v>8.9</v>
      </c>
      <c r="H91" s="64" t="n">
        <f aca="false">G91/F91*100</f>
        <v>5.74193548387097</v>
      </c>
    </row>
    <row r="92" customFormat="false" ht="12.75" hidden="false" customHeight="false" outlineLevel="0" collapsed="false">
      <c r="A92" s="68" t="s">
        <v>140</v>
      </c>
      <c r="B92" s="69" t="s">
        <v>517</v>
      </c>
      <c r="C92" s="69" t="s">
        <v>492</v>
      </c>
      <c r="D92" s="69" t="s">
        <v>495</v>
      </c>
      <c r="E92" s="69" t="s">
        <v>141</v>
      </c>
      <c r="F92" s="64" t="n">
        <v>2</v>
      </c>
      <c r="G92" s="64" t="n">
        <v>0</v>
      </c>
      <c r="H92" s="64" t="n">
        <f aca="false">G92/F92*100</f>
        <v>0</v>
      </c>
    </row>
    <row r="93" customFormat="false" ht="13.5" hidden="false" customHeight="true" outlineLevel="0" collapsed="false">
      <c r="A93" s="84" t="s">
        <v>496</v>
      </c>
      <c r="B93" s="79" t="s">
        <v>517</v>
      </c>
      <c r="C93" s="79" t="s">
        <v>497</v>
      </c>
      <c r="D93" s="79"/>
      <c r="E93" s="79"/>
      <c r="F93" s="55" t="n">
        <f aca="false">F94</f>
        <v>3836</v>
      </c>
      <c r="G93" s="55" t="n">
        <f aca="false">G94</f>
        <v>2348.8</v>
      </c>
      <c r="H93" s="55" t="n">
        <f aca="false">G93/F93*100</f>
        <v>61.2304483837331</v>
      </c>
    </row>
    <row r="94" customFormat="false" ht="12.75" hidden="false" customHeight="false" outlineLevel="0" collapsed="false">
      <c r="A94" s="71" t="s">
        <v>493</v>
      </c>
      <c r="B94" s="72" t="s">
        <v>517</v>
      </c>
      <c r="C94" s="72" t="s">
        <v>497</v>
      </c>
      <c r="D94" s="72" t="s">
        <v>494</v>
      </c>
      <c r="E94" s="72"/>
      <c r="F94" s="58" t="n">
        <f aca="false">F95</f>
        <v>3836</v>
      </c>
      <c r="G94" s="58" t="n">
        <f aca="false">G95</f>
        <v>2348.8</v>
      </c>
      <c r="H94" s="58" t="n">
        <f aca="false">G94/F94*100</f>
        <v>61.2304483837331</v>
      </c>
    </row>
    <row r="95" customFormat="false" ht="12.75" hidden="false" customHeight="false" outlineLevel="0" collapsed="false">
      <c r="A95" s="73" t="s">
        <v>173</v>
      </c>
      <c r="B95" s="74" t="s">
        <v>517</v>
      </c>
      <c r="C95" s="74" t="s">
        <v>497</v>
      </c>
      <c r="D95" s="74" t="s">
        <v>495</v>
      </c>
      <c r="E95" s="74"/>
      <c r="F95" s="61" t="n">
        <f aca="false">F96</f>
        <v>3836</v>
      </c>
      <c r="G95" s="61" t="n">
        <f aca="false">G96</f>
        <v>2348.8</v>
      </c>
      <c r="H95" s="61" t="n">
        <f aca="false">G95/F95*100</f>
        <v>61.2304483837331</v>
      </c>
    </row>
    <row r="96" customFormat="false" ht="24" hidden="false" customHeight="false" outlineLevel="0" collapsed="false">
      <c r="A96" s="75" t="s">
        <v>177</v>
      </c>
      <c r="B96" s="69" t="s">
        <v>517</v>
      </c>
      <c r="C96" s="69" t="s">
        <v>497</v>
      </c>
      <c r="D96" s="69" t="s">
        <v>495</v>
      </c>
      <c r="E96" s="69" t="s">
        <v>178</v>
      </c>
      <c r="F96" s="64" t="n">
        <v>3836</v>
      </c>
      <c r="G96" s="64" t="n">
        <v>2348.8</v>
      </c>
      <c r="H96" s="64" t="n">
        <f aca="false">G96/F96*100</f>
        <v>61.2304483837331</v>
      </c>
    </row>
    <row r="97" customFormat="false" ht="31.5" hidden="false" customHeight="false" outlineLevel="0" collapsed="false">
      <c r="A97" s="108" t="s">
        <v>522</v>
      </c>
      <c r="B97" s="109" t="n">
        <v>599</v>
      </c>
      <c r="C97" s="109"/>
      <c r="D97" s="109"/>
      <c r="E97" s="109"/>
      <c r="F97" s="106" t="n">
        <f aca="false">F98+F106+F111</f>
        <v>24903.5</v>
      </c>
      <c r="G97" s="106" t="n">
        <f aca="false">G98+G106+G111</f>
        <v>8030.72</v>
      </c>
      <c r="H97" s="106" t="n">
        <f aca="false">G97/F97*100</f>
        <v>32.2473547894874</v>
      </c>
    </row>
    <row r="98" customFormat="false" ht="12.75" hidden="false" customHeight="false" outlineLevel="0" collapsed="false">
      <c r="A98" s="84" t="s">
        <v>120</v>
      </c>
      <c r="B98" s="79" t="n">
        <v>599</v>
      </c>
      <c r="C98" s="79" t="s">
        <v>121</v>
      </c>
      <c r="D98" s="79"/>
      <c r="E98" s="79"/>
      <c r="F98" s="55" t="n">
        <f aca="false">F99</f>
        <v>22926.4</v>
      </c>
      <c r="G98" s="55" t="n">
        <f aca="false">G99</f>
        <v>7356.22</v>
      </c>
      <c r="H98" s="55" t="n">
        <f aca="false">G98/F98*100</f>
        <v>32.0862411891967</v>
      </c>
    </row>
    <row r="99" customFormat="false" ht="24" hidden="false" customHeight="false" outlineLevel="0" collapsed="false">
      <c r="A99" s="84" t="s">
        <v>523</v>
      </c>
      <c r="B99" s="79" t="n">
        <v>599</v>
      </c>
      <c r="C99" s="79" t="s">
        <v>145</v>
      </c>
      <c r="D99" s="79"/>
      <c r="E99" s="79"/>
      <c r="F99" s="55" t="n">
        <f aca="false">F100</f>
        <v>22926.4</v>
      </c>
      <c r="G99" s="55" t="n">
        <f aca="false">G100</f>
        <v>7356.22</v>
      </c>
      <c r="H99" s="55" t="n">
        <f aca="false">G99/F99*100</f>
        <v>32.0862411891967</v>
      </c>
    </row>
    <row r="100" customFormat="false" ht="24" hidden="false" customHeight="false" outlineLevel="0" collapsed="false">
      <c r="A100" s="71" t="s">
        <v>124</v>
      </c>
      <c r="B100" s="72" t="n">
        <v>599</v>
      </c>
      <c r="C100" s="72" t="s">
        <v>145</v>
      </c>
      <c r="D100" s="72" t="s">
        <v>125</v>
      </c>
      <c r="E100" s="72"/>
      <c r="F100" s="58" t="n">
        <f aca="false">F101</f>
        <v>22926.4</v>
      </c>
      <c r="G100" s="58" t="n">
        <f aca="false">G101</f>
        <v>7356.22</v>
      </c>
      <c r="H100" s="58" t="n">
        <f aca="false">G100/F100*100</f>
        <v>32.0862411891967</v>
      </c>
    </row>
    <row r="101" customFormat="false" ht="12.75" hidden="false" customHeight="false" outlineLevel="0" collapsed="false">
      <c r="A101" s="73" t="s">
        <v>132</v>
      </c>
      <c r="B101" s="74" t="n">
        <v>599</v>
      </c>
      <c r="C101" s="74" t="s">
        <v>145</v>
      </c>
      <c r="D101" s="74" t="s">
        <v>133</v>
      </c>
      <c r="E101" s="74"/>
      <c r="F101" s="61" t="n">
        <f aca="false">SUM(F102:F105)</f>
        <v>22926.4</v>
      </c>
      <c r="G101" s="61" t="n">
        <f aca="false">SUM(G102:G105)</f>
        <v>7356.22</v>
      </c>
      <c r="H101" s="61" t="n">
        <f aca="false">G101/F101*100</f>
        <v>32.0862411891967</v>
      </c>
    </row>
    <row r="102" customFormat="false" ht="12.75" hidden="false" customHeight="false" outlineLevel="0" collapsed="false">
      <c r="A102" s="68" t="s">
        <v>128</v>
      </c>
      <c r="B102" s="69" t="n">
        <v>599</v>
      </c>
      <c r="C102" s="69" t="s">
        <v>145</v>
      </c>
      <c r="D102" s="69" t="s">
        <v>133</v>
      </c>
      <c r="E102" s="69" t="s">
        <v>129</v>
      </c>
      <c r="F102" s="64" t="n">
        <v>18330.9</v>
      </c>
      <c r="G102" s="64" t="n">
        <v>5658.76</v>
      </c>
      <c r="H102" s="64" t="n">
        <f aca="false">G102/F102*100</f>
        <v>30.8700609353605</v>
      </c>
    </row>
    <row r="103" customFormat="false" ht="12.75" hidden="false" customHeight="false" outlineLevel="0" collapsed="false">
      <c r="A103" s="68" t="s">
        <v>430</v>
      </c>
      <c r="B103" s="69" t="n">
        <v>599</v>
      </c>
      <c r="C103" s="69" t="s">
        <v>145</v>
      </c>
      <c r="D103" s="69" t="s">
        <v>133</v>
      </c>
      <c r="E103" s="69" t="s">
        <v>137</v>
      </c>
      <c r="F103" s="64" t="n">
        <v>1216</v>
      </c>
      <c r="G103" s="64" t="n">
        <v>44.5</v>
      </c>
      <c r="H103" s="64" t="n">
        <f aca="false">G103/F103*100</f>
        <v>3.65953947368421</v>
      </c>
    </row>
    <row r="104" customFormat="false" ht="12.75" hidden="false" customHeight="false" outlineLevel="0" collapsed="false">
      <c r="A104" s="68" t="s">
        <v>138</v>
      </c>
      <c r="B104" s="69" t="n">
        <v>599</v>
      </c>
      <c r="C104" s="69" t="s">
        <v>145</v>
      </c>
      <c r="D104" s="69" t="s">
        <v>133</v>
      </c>
      <c r="E104" s="69" t="s">
        <v>139</v>
      </c>
      <c r="F104" s="64" t="n">
        <v>3179.5</v>
      </c>
      <c r="G104" s="64" t="n">
        <v>1632.2</v>
      </c>
      <c r="H104" s="64" t="n">
        <f aca="false">G104/F104*100</f>
        <v>51.3351155842114</v>
      </c>
    </row>
    <row r="105" customFormat="false" ht="12.75" hidden="false" customHeight="false" outlineLevel="0" collapsed="false">
      <c r="A105" s="68" t="s">
        <v>140</v>
      </c>
      <c r="B105" s="69" t="n">
        <v>599</v>
      </c>
      <c r="C105" s="69" t="s">
        <v>145</v>
      </c>
      <c r="D105" s="69" t="s">
        <v>133</v>
      </c>
      <c r="E105" s="69" t="s">
        <v>141</v>
      </c>
      <c r="F105" s="64" t="n">
        <v>200</v>
      </c>
      <c r="G105" s="64" t="n">
        <v>20.76</v>
      </c>
      <c r="H105" s="64" t="n">
        <f aca="false">G105/F105*100</f>
        <v>10.38</v>
      </c>
    </row>
    <row r="106" customFormat="false" ht="12.75" hidden="false" customHeight="false" outlineLevel="0" collapsed="false">
      <c r="A106" s="84" t="s">
        <v>200</v>
      </c>
      <c r="B106" s="79" t="n">
        <v>599</v>
      </c>
      <c r="C106" s="79" t="s">
        <v>201</v>
      </c>
      <c r="D106" s="79"/>
      <c r="E106" s="79"/>
      <c r="F106" s="55" t="n">
        <f aca="false">F107</f>
        <v>1727.1</v>
      </c>
      <c r="G106" s="55" t="n">
        <f aca="false">G107</f>
        <v>674.5</v>
      </c>
      <c r="H106" s="55" t="n">
        <f aca="false">G106/F106*100</f>
        <v>39.0539053905391</v>
      </c>
    </row>
    <row r="107" customFormat="false" ht="12.75" hidden="false" customHeight="false" outlineLevel="0" collapsed="false">
      <c r="A107" s="84" t="s">
        <v>202</v>
      </c>
      <c r="B107" s="79" t="s">
        <v>524</v>
      </c>
      <c r="C107" s="79" t="s">
        <v>203</v>
      </c>
      <c r="D107" s="79"/>
      <c r="E107" s="79"/>
      <c r="F107" s="55" t="n">
        <f aca="false">F108</f>
        <v>1727.1</v>
      </c>
      <c r="G107" s="55" t="n">
        <f aca="false">G108</f>
        <v>674.5</v>
      </c>
      <c r="H107" s="55" t="n">
        <f aca="false">G107/F107*100</f>
        <v>39.0539053905391</v>
      </c>
    </row>
    <row r="108" customFormat="false" ht="10.5" hidden="false" customHeight="true" outlineLevel="0" collapsed="false">
      <c r="A108" s="73" t="s">
        <v>204</v>
      </c>
      <c r="B108" s="74" t="n">
        <v>599</v>
      </c>
      <c r="C108" s="74" t="s">
        <v>203</v>
      </c>
      <c r="D108" s="74" t="s">
        <v>205</v>
      </c>
      <c r="E108" s="74"/>
      <c r="F108" s="61" t="n">
        <f aca="false">SUM(F109:F110)</f>
        <v>1727.1</v>
      </c>
      <c r="G108" s="61" t="n">
        <f aca="false">SUM(G109:G110)</f>
        <v>674.5</v>
      </c>
      <c r="H108" s="61" t="n">
        <f aca="false">G108/F108*100</f>
        <v>39.0539053905391</v>
      </c>
    </row>
    <row r="109" customFormat="false" ht="12.75" hidden="false" customHeight="false" outlineLevel="0" collapsed="false">
      <c r="A109" s="68" t="s">
        <v>128</v>
      </c>
      <c r="B109" s="69" t="s">
        <v>524</v>
      </c>
      <c r="C109" s="69" t="s">
        <v>203</v>
      </c>
      <c r="D109" s="69" t="s">
        <v>205</v>
      </c>
      <c r="E109" s="69" t="s">
        <v>175</v>
      </c>
      <c r="F109" s="64" t="n">
        <v>1367.1</v>
      </c>
      <c r="G109" s="64" t="n">
        <v>509.8</v>
      </c>
      <c r="H109" s="64" t="n">
        <f aca="false">G109/F109*100</f>
        <v>37.2906151707995</v>
      </c>
    </row>
    <row r="110" customFormat="false" ht="12.75" hidden="false" customHeight="false" outlineLevel="0" collapsed="false">
      <c r="A110" s="68" t="s">
        <v>134</v>
      </c>
      <c r="B110" s="69" t="n">
        <v>599</v>
      </c>
      <c r="C110" s="69" t="s">
        <v>203</v>
      </c>
      <c r="D110" s="69" t="s">
        <v>205</v>
      </c>
      <c r="E110" s="69" t="s">
        <v>176</v>
      </c>
      <c r="F110" s="64" t="n">
        <v>360</v>
      </c>
      <c r="G110" s="64" t="n">
        <v>164.7</v>
      </c>
      <c r="H110" s="64" t="n">
        <f aca="false">G110/F110*100</f>
        <v>45.75</v>
      </c>
    </row>
    <row r="111" customFormat="false" ht="12.75" hidden="false" customHeight="false" outlineLevel="0" collapsed="false">
      <c r="A111" s="84" t="s">
        <v>446</v>
      </c>
      <c r="B111" s="79" t="s">
        <v>524</v>
      </c>
      <c r="C111" s="79" t="n">
        <v>1000</v>
      </c>
      <c r="D111" s="79"/>
      <c r="E111" s="79"/>
      <c r="F111" s="55" t="n">
        <f aca="false">F112</f>
        <v>250</v>
      </c>
      <c r="G111" s="55" t="n">
        <f aca="false">G112</f>
        <v>0</v>
      </c>
      <c r="H111" s="55" t="n">
        <f aca="false">G111/F111*100</f>
        <v>0</v>
      </c>
    </row>
    <row r="112" customFormat="false" ht="12.75" hidden="false" customHeight="false" outlineLevel="0" collapsed="false">
      <c r="A112" s="84" t="s">
        <v>453</v>
      </c>
      <c r="B112" s="79" t="s">
        <v>524</v>
      </c>
      <c r="C112" s="79" t="n">
        <v>1003</v>
      </c>
      <c r="D112" s="79"/>
      <c r="E112" s="79"/>
      <c r="F112" s="55" t="n">
        <f aca="false">F113</f>
        <v>250</v>
      </c>
      <c r="G112" s="55" t="n">
        <f aca="false">G113</f>
        <v>0</v>
      </c>
      <c r="H112" s="55" t="n">
        <f aca="false">G112/F112*100</f>
        <v>0</v>
      </c>
    </row>
    <row r="113" customFormat="false" ht="12.75" hidden="false" customHeight="false" outlineLevel="0" collapsed="false">
      <c r="A113" s="71" t="s">
        <v>219</v>
      </c>
      <c r="B113" s="72" t="s">
        <v>524</v>
      </c>
      <c r="C113" s="72" t="s">
        <v>454</v>
      </c>
      <c r="D113" s="72" t="s">
        <v>220</v>
      </c>
      <c r="E113" s="72"/>
      <c r="F113" s="58" t="n">
        <f aca="false">F114</f>
        <v>250</v>
      </c>
      <c r="G113" s="58" t="n">
        <f aca="false">G114</f>
        <v>0</v>
      </c>
      <c r="H113" s="58" t="n">
        <f aca="false">G113/F113*100</f>
        <v>0</v>
      </c>
    </row>
    <row r="114" customFormat="false" ht="24" hidden="false" customHeight="false" outlineLevel="0" collapsed="false">
      <c r="A114" s="73" t="s">
        <v>459</v>
      </c>
      <c r="B114" s="74" t="s">
        <v>524</v>
      </c>
      <c r="C114" s="74" t="s">
        <v>454</v>
      </c>
      <c r="D114" s="74" t="s">
        <v>460</v>
      </c>
      <c r="E114" s="74"/>
      <c r="F114" s="61" t="n">
        <f aca="false">F115</f>
        <v>250</v>
      </c>
      <c r="G114" s="61" t="n">
        <f aca="false">G115</f>
        <v>0</v>
      </c>
      <c r="H114" s="61" t="n">
        <f aca="false">G114/F114*100</f>
        <v>0</v>
      </c>
    </row>
    <row r="115" customFormat="false" ht="12.75" hidden="false" customHeight="false" outlineLevel="0" collapsed="false">
      <c r="A115" s="68" t="s">
        <v>138</v>
      </c>
      <c r="B115" s="69" t="s">
        <v>524</v>
      </c>
      <c r="C115" s="69" t="s">
        <v>454</v>
      </c>
      <c r="D115" s="69" t="s">
        <v>460</v>
      </c>
      <c r="E115" s="69" t="s">
        <v>139</v>
      </c>
      <c r="F115" s="64" t="n">
        <v>250</v>
      </c>
      <c r="G115" s="64" t="n">
        <v>0</v>
      </c>
      <c r="H115" s="64" t="n">
        <f aca="false">G115/F115*100</f>
        <v>0</v>
      </c>
    </row>
    <row r="116" customFormat="false" ht="34.5" hidden="false" customHeight="true" outlineLevel="0" collapsed="false">
      <c r="A116" s="108" t="s">
        <v>525</v>
      </c>
      <c r="B116" s="109" t="s">
        <v>526</v>
      </c>
      <c r="C116" s="109"/>
      <c r="D116" s="109"/>
      <c r="E116" s="109"/>
      <c r="F116" s="106" t="n">
        <f aca="false">F117+F125+F130</f>
        <v>20528.6</v>
      </c>
      <c r="G116" s="106" t="n">
        <f aca="false">G117+G125+G130</f>
        <v>5603.56</v>
      </c>
      <c r="H116" s="106" t="n">
        <f aca="false">G116/F116*100</f>
        <v>27.2963572771645</v>
      </c>
    </row>
    <row r="117" customFormat="false" ht="12.75" hidden="false" customHeight="false" outlineLevel="0" collapsed="false">
      <c r="A117" s="84" t="s">
        <v>120</v>
      </c>
      <c r="B117" s="79" t="s">
        <v>526</v>
      </c>
      <c r="C117" s="79" t="s">
        <v>121</v>
      </c>
      <c r="D117" s="79"/>
      <c r="E117" s="79"/>
      <c r="F117" s="55" t="n">
        <f aca="false">F118</f>
        <v>18684</v>
      </c>
      <c r="G117" s="55" t="n">
        <f aca="false">G118</f>
        <v>5037.53</v>
      </c>
      <c r="H117" s="55" t="n">
        <f aca="false">G117/F117*100</f>
        <v>26.961731963177</v>
      </c>
    </row>
    <row r="118" customFormat="false" ht="24" hidden="false" customHeight="false" outlineLevel="0" collapsed="false">
      <c r="A118" s="84" t="s">
        <v>523</v>
      </c>
      <c r="B118" s="79" t="s">
        <v>526</v>
      </c>
      <c r="C118" s="79" t="s">
        <v>145</v>
      </c>
      <c r="D118" s="79"/>
      <c r="E118" s="79"/>
      <c r="F118" s="55" t="n">
        <f aca="false">F119</f>
        <v>18684</v>
      </c>
      <c r="G118" s="55" t="n">
        <f aca="false">G119</f>
        <v>5037.53</v>
      </c>
      <c r="H118" s="55" t="n">
        <f aca="false">G118/F118*100</f>
        <v>26.961731963177</v>
      </c>
    </row>
    <row r="119" customFormat="false" ht="24" hidden="false" customHeight="false" outlineLevel="0" collapsed="false">
      <c r="A119" s="71" t="s">
        <v>124</v>
      </c>
      <c r="B119" s="72" t="s">
        <v>526</v>
      </c>
      <c r="C119" s="72" t="s">
        <v>145</v>
      </c>
      <c r="D119" s="72" t="s">
        <v>125</v>
      </c>
      <c r="E119" s="72"/>
      <c r="F119" s="58" t="n">
        <f aca="false">F120</f>
        <v>18684</v>
      </c>
      <c r="G119" s="58" t="n">
        <f aca="false">G120</f>
        <v>5037.53</v>
      </c>
      <c r="H119" s="58" t="n">
        <f aca="false">G119/F119*100</f>
        <v>26.961731963177</v>
      </c>
    </row>
    <row r="120" customFormat="false" ht="12.75" hidden="false" customHeight="false" outlineLevel="0" collapsed="false">
      <c r="A120" s="73" t="s">
        <v>132</v>
      </c>
      <c r="B120" s="74" t="s">
        <v>526</v>
      </c>
      <c r="C120" s="74" t="s">
        <v>145</v>
      </c>
      <c r="D120" s="74" t="s">
        <v>133</v>
      </c>
      <c r="E120" s="74"/>
      <c r="F120" s="61" t="n">
        <f aca="false">SUM(F121:F124)</f>
        <v>18684</v>
      </c>
      <c r="G120" s="61" t="n">
        <f aca="false">SUM(G121:G124)</f>
        <v>5037.53</v>
      </c>
      <c r="H120" s="61" t="n">
        <f aca="false">G120/F120*100</f>
        <v>26.961731963177</v>
      </c>
    </row>
    <row r="121" customFormat="false" ht="12.75" hidden="false" customHeight="false" outlineLevel="0" collapsed="false">
      <c r="A121" s="68" t="s">
        <v>128</v>
      </c>
      <c r="B121" s="69" t="s">
        <v>526</v>
      </c>
      <c r="C121" s="69" t="s">
        <v>145</v>
      </c>
      <c r="D121" s="69" t="s">
        <v>133</v>
      </c>
      <c r="E121" s="69" t="s">
        <v>129</v>
      </c>
      <c r="F121" s="64" t="n">
        <v>14811</v>
      </c>
      <c r="G121" s="64" t="n">
        <v>4004.1</v>
      </c>
      <c r="H121" s="64" t="n">
        <f aca="false">G121/F121*100</f>
        <v>27.0346364188779</v>
      </c>
    </row>
    <row r="122" customFormat="false" ht="12.75" hidden="false" customHeight="false" outlineLevel="0" collapsed="false">
      <c r="A122" s="68" t="s">
        <v>430</v>
      </c>
      <c r="B122" s="69" t="s">
        <v>526</v>
      </c>
      <c r="C122" s="69" t="s">
        <v>145</v>
      </c>
      <c r="D122" s="69" t="s">
        <v>133</v>
      </c>
      <c r="E122" s="69" t="s">
        <v>137</v>
      </c>
      <c r="F122" s="64" t="n">
        <v>1040</v>
      </c>
      <c r="G122" s="64" t="n">
        <v>15</v>
      </c>
      <c r="H122" s="64" t="n">
        <f aca="false">G122/F122*100</f>
        <v>1.44230769230769</v>
      </c>
    </row>
    <row r="123" customFormat="false" ht="12.75" hidden="false" customHeight="false" outlineLevel="0" collapsed="false">
      <c r="A123" s="68" t="s">
        <v>138</v>
      </c>
      <c r="B123" s="69" t="s">
        <v>526</v>
      </c>
      <c r="C123" s="69" t="s">
        <v>145</v>
      </c>
      <c r="D123" s="69" t="s">
        <v>133</v>
      </c>
      <c r="E123" s="69" t="s">
        <v>139</v>
      </c>
      <c r="F123" s="64" t="n">
        <v>2643</v>
      </c>
      <c r="G123" s="64" t="n">
        <v>995.17</v>
      </c>
      <c r="H123" s="64" t="n">
        <f aca="false">G123/F123*100</f>
        <v>37.6530457813091</v>
      </c>
    </row>
    <row r="124" customFormat="false" ht="12" hidden="false" customHeight="true" outlineLevel="0" collapsed="false">
      <c r="A124" s="68" t="s">
        <v>140</v>
      </c>
      <c r="B124" s="69" t="s">
        <v>526</v>
      </c>
      <c r="C124" s="69" t="s">
        <v>145</v>
      </c>
      <c r="D124" s="69" t="s">
        <v>133</v>
      </c>
      <c r="E124" s="69" t="s">
        <v>141</v>
      </c>
      <c r="F124" s="64" t="n">
        <v>190</v>
      </c>
      <c r="G124" s="64" t="n">
        <v>23.26</v>
      </c>
      <c r="H124" s="64" t="n">
        <f aca="false">G124/F124*100</f>
        <v>12.2421052631579</v>
      </c>
    </row>
    <row r="125" customFormat="false" ht="12.75" hidden="false" customHeight="false" outlineLevel="0" collapsed="false">
      <c r="A125" s="84" t="s">
        <v>200</v>
      </c>
      <c r="B125" s="79" t="s">
        <v>526</v>
      </c>
      <c r="C125" s="79" t="s">
        <v>201</v>
      </c>
      <c r="D125" s="79"/>
      <c r="E125" s="79"/>
      <c r="F125" s="55" t="n">
        <f aca="false">F126</f>
        <v>1594.6</v>
      </c>
      <c r="G125" s="55" t="n">
        <f aca="false">G126</f>
        <v>566.03</v>
      </c>
      <c r="H125" s="55" t="n">
        <f aca="false">G125/F125*100</f>
        <v>35.4966762824533</v>
      </c>
    </row>
    <row r="126" customFormat="false" ht="12.75" hidden="false" customHeight="false" outlineLevel="0" collapsed="false">
      <c r="A126" s="84" t="s">
        <v>202</v>
      </c>
      <c r="B126" s="79" t="s">
        <v>526</v>
      </c>
      <c r="C126" s="79" t="s">
        <v>203</v>
      </c>
      <c r="D126" s="79"/>
      <c r="E126" s="79"/>
      <c r="F126" s="55" t="n">
        <f aca="false">F127</f>
        <v>1594.6</v>
      </c>
      <c r="G126" s="55" t="n">
        <f aca="false">G127</f>
        <v>566.03</v>
      </c>
      <c r="H126" s="55" t="n">
        <f aca="false">G126/F126*100</f>
        <v>35.4966762824533</v>
      </c>
    </row>
    <row r="127" customFormat="false" ht="12.75" hidden="false" customHeight="false" outlineLevel="0" collapsed="false">
      <c r="A127" s="73" t="s">
        <v>204</v>
      </c>
      <c r="B127" s="74" t="s">
        <v>526</v>
      </c>
      <c r="C127" s="74" t="s">
        <v>203</v>
      </c>
      <c r="D127" s="74" t="s">
        <v>205</v>
      </c>
      <c r="E127" s="74"/>
      <c r="F127" s="61" t="n">
        <f aca="false">SUM(F128:F129)</f>
        <v>1594.6</v>
      </c>
      <c r="G127" s="61" t="n">
        <f aca="false">SUM(G128:G129)</f>
        <v>566.03</v>
      </c>
      <c r="H127" s="61" t="n">
        <f aca="false">G127/F127*100</f>
        <v>35.4966762824533</v>
      </c>
    </row>
    <row r="128" customFormat="false" ht="12.75" hidden="false" customHeight="false" outlineLevel="0" collapsed="false">
      <c r="A128" s="68" t="s">
        <v>128</v>
      </c>
      <c r="B128" s="69" t="s">
        <v>526</v>
      </c>
      <c r="C128" s="69" t="s">
        <v>203</v>
      </c>
      <c r="D128" s="69" t="s">
        <v>205</v>
      </c>
      <c r="E128" s="69" t="s">
        <v>175</v>
      </c>
      <c r="F128" s="64" t="n">
        <v>1234.6</v>
      </c>
      <c r="G128" s="64" t="n">
        <v>425.63</v>
      </c>
      <c r="H128" s="64" t="n">
        <f aca="false">G128/F128*100</f>
        <v>34.4751336465252</v>
      </c>
    </row>
    <row r="129" customFormat="false" ht="12.75" hidden="false" customHeight="false" outlineLevel="0" collapsed="false">
      <c r="A129" s="68" t="s">
        <v>134</v>
      </c>
      <c r="B129" s="69" t="s">
        <v>526</v>
      </c>
      <c r="C129" s="69" t="s">
        <v>203</v>
      </c>
      <c r="D129" s="69" t="s">
        <v>205</v>
      </c>
      <c r="E129" s="69" t="s">
        <v>176</v>
      </c>
      <c r="F129" s="64" t="n">
        <v>360</v>
      </c>
      <c r="G129" s="64" t="n">
        <v>140.4</v>
      </c>
      <c r="H129" s="64" t="n">
        <f aca="false">G129/F129*100</f>
        <v>39</v>
      </c>
    </row>
    <row r="130" customFormat="false" ht="12.75" hidden="false" customHeight="false" outlineLevel="0" collapsed="false">
      <c r="A130" s="84" t="s">
        <v>446</v>
      </c>
      <c r="B130" s="79" t="s">
        <v>526</v>
      </c>
      <c r="C130" s="79" t="n">
        <v>1000</v>
      </c>
      <c r="D130" s="79"/>
      <c r="E130" s="79"/>
      <c r="F130" s="55" t="n">
        <f aca="false">F131</f>
        <v>250</v>
      </c>
      <c r="G130" s="55" t="n">
        <f aca="false">G131</f>
        <v>0</v>
      </c>
      <c r="H130" s="55" t="n">
        <f aca="false">G130/F130*100</f>
        <v>0</v>
      </c>
    </row>
    <row r="131" customFormat="false" ht="12.75" hidden="false" customHeight="false" outlineLevel="0" collapsed="false">
      <c r="A131" s="84" t="s">
        <v>453</v>
      </c>
      <c r="B131" s="79" t="s">
        <v>526</v>
      </c>
      <c r="C131" s="79" t="n">
        <v>1003</v>
      </c>
      <c r="D131" s="79"/>
      <c r="E131" s="79"/>
      <c r="F131" s="55" t="n">
        <f aca="false">F132</f>
        <v>250</v>
      </c>
      <c r="G131" s="55" t="n">
        <f aca="false">G132</f>
        <v>0</v>
      </c>
      <c r="H131" s="55" t="n">
        <f aca="false">G131/F131*100</f>
        <v>0</v>
      </c>
    </row>
    <row r="132" customFormat="false" ht="12.75" hidden="false" customHeight="false" outlineLevel="0" collapsed="false">
      <c r="A132" s="71" t="s">
        <v>219</v>
      </c>
      <c r="B132" s="72" t="s">
        <v>526</v>
      </c>
      <c r="C132" s="72" t="s">
        <v>454</v>
      </c>
      <c r="D132" s="72" t="s">
        <v>220</v>
      </c>
      <c r="E132" s="72"/>
      <c r="F132" s="58" t="n">
        <f aca="false">F133</f>
        <v>250</v>
      </c>
      <c r="G132" s="58" t="n">
        <f aca="false">G133</f>
        <v>0</v>
      </c>
      <c r="H132" s="58" t="n">
        <f aca="false">G132/F132*100</f>
        <v>0</v>
      </c>
    </row>
    <row r="133" customFormat="false" ht="24" hidden="false" customHeight="false" outlineLevel="0" collapsed="false">
      <c r="A133" s="73" t="s">
        <v>459</v>
      </c>
      <c r="B133" s="74" t="s">
        <v>526</v>
      </c>
      <c r="C133" s="74" t="s">
        <v>454</v>
      </c>
      <c r="D133" s="74" t="s">
        <v>460</v>
      </c>
      <c r="E133" s="74"/>
      <c r="F133" s="61" t="n">
        <f aca="false">F134</f>
        <v>250</v>
      </c>
      <c r="G133" s="61" t="n">
        <f aca="false">G134</f>
        <v>0</v>
      </c>
      <c r="H133" s="61" t="n">
        <f aca="false">G133/F133*100</f>
        <v>0</v>
      </c>
    </row>
    <row r="134" customFormat="false" ht="12.75" hidden="false" customHeight="false" outlineLevel="0" collapsed="false">
      <c r="A134" s="68" t="s">
        <v>138</v>
      </c>
      <c r="B134" s="69" t="s">
        <v>526</v>
      </c>
      <c r="C134" s="69" t="s">
        <v>454</v>
      </c>
      <c r="D134" s="69" t="s">
        <v>460</v>
      </c>
      <c r="E134" s="69" t="s">
        <v>139</v>
      </c>
      <c r="F134" s="64" t="n">
        <v>250</v>
      </c>
      <c r="G134" s="64" t="n">
        <v>0</v>
      </c>
      <c r="H134" s="64" t="n">
        <f aca="false">G134/F134*100</f>
        <v>0</v>
      </c>
    </row>
    <row r="135" s="32" customFormat="true" ht="16.5" hidden="false" customHeight="true" outlineLevel="0" collapsed="false">
      <c r="A135" s="108" t="s">
        <v>527</v>
      </c>
      <c r="B135" s="109" t="n">
        <v>603</v>
      </c>
      <c r="C135" s="109"/>
      <c r="D135" s="109"/>
      <c r="E135" s="109"/>
      <c r="F135" s="106" t="n">
        <f aca="false">F136+F146</f>
        <v>103181</v>
      </c>
      <c r="G135" s="106" t="n">
        <f aca="false">G136+G146</f>
        <v>50354.88</v>
      </c>
      <c r="H135" s="106" t="n">
        <f aca="false">G135/F135*100</f>
        <v>48.802473323577</v>
      </c>
    </row>
    <row r="136" s="92" customFormat="true" ht="12.75" hidden="false" customHeight="false" outlineLevel="0" collapsed="false">
      <c r="A136" s="84" t="s">
        <v>327</v>
      </c>
      <c r="B136" s="79" t="s">
        <v>528</v>
      </c>
      <c r="C136" s="79" t="s">
        <v>328</v>
      </c>
      <c r="D136" s="79"/>
      <c r="E136" s="79"/>
      <c r="F136" s="55" t="n">
        <f aca="false">F137+F141</f>
        <v>35034.5</v>
      </c>
      <c r="G136" s="55" t="n">
        <f aca="false">G137+G141</f>
        <v>14804.5</v>
      </c>
      <c r="H136" s="55" t="n">
        <f aca="false">G136/F136*100</f>
        <v>42.2569181806505</v>
      </c>
    </row>
    <row r="137" s="32" customFormat="true" ht="12.75" hidden="false" customHeight="false" outlineLevel="0" collapsed="false">
      <c r="A137" s="84" t="s">
        <v>336</v>
      </c>
      <c r="B137" s="79" t="n">
        <v>603</v>
      </c>
      <c r="C137" s="79" t="s">
        <v>337</v>
      </c>
      <c r="D137" s="79"/>
      <c r="E137" s="79"/>
      <c r="F137" s="55" t="n">
        <f aca="false">F138</f>
        <v>32269.5</v>
      </c>
      <c r="G137" s="55" t="n">
        <f aca="false">G138</f>
        <v>13735.9</v>
      </c>
      <c r="H137" s="55" t="n">
        <f aca="false">G137/F137*100</f>
        <v>42.566200282</v>
      </c>
    </row>
    <row r="138" customFormat="false" ht="12.75" hidden="false" customHeight="false" outlineLevel="0" collapsed="false">
      <c r="A138" s="71" t="s">
        <v>340</v>
      </c>
      <c r="B138" s="72" t="n">
        <v>603</v>
      </c>
      <c r="C138" s="72" t="s">
        <v>337</v>
      </c>
      <c r="D138" s="72" t="n">
        <v>4230000</v>
      </c>
      <c r="E138" s="72"/>
      <c r="F138" s="58" t="n">
        <f aca="false">F139</f>
        <v>32269.5</v>
      </c>
      <c r="G138" s="58" t="n">
        <f aca="false">G139</f>
        <v>13735.9</v>
      </c>
      <c r="H138" s="58" t="n">
        <f aca="false">G138/F138*100</f>
        <v>42.566200282</v>
      </c>
    </row>
    <row r="139" customFormat="false" ht="12.75" hidden="false" customHeight="false" outlineLevel="0" collapsed="false">
      <c r="A139" s="73" t="s">
        <v>173</v>
      </c>
      <c r="B139" s="74" t="n">
        <v>603</v>
      </c>
      <c r="C139" s="74" t="s">
        <v>337</v>
      </c>
      <c r="D139" s="74" t="n">
        <v>4239900</v>
      </c>
      <c r="E139" s="74"/>
      <c r="F139" s="61" t="n">
        <f aca="false">F140</f>
        <v>32269.5</v>
      </c>
      <c r="G139" s="61" t="n">
        <f aca="false">G140</f>
        <v>13735.9</v>
      </c>
      <c r="H139" s="61" t="n">
        <f aca="false">G139/F139*100</f>
        <v>42.566200282</v>
      </c>
    </row>
    <row r="140" s="92" customFormat="true" ht="24" hidden="false" customHeight="false" outlineLevel="0" collapsed="false">
      <c r="A140" s="68" t="s">
        <v>177</v>
      </c>
      <c r="B140" s="69" t="s">
        <v>528</v>
      </c>
      <c r="C140" s="69" t="s">
        <v>337</v>
      </c>
      <c r="D140" s="69" t="s">
        <v>342</v>
      </c>
      <c r="E140" s="69" t="s">
        <v>178</v>
      </c>
      <c r="F140" s="64" t="n">
        <v>32269.5</v>
      </c>
      <c r="G140" s="64" t="n">
        <v>13735.9</v>
      </c>
      <c r="H140" s="64" t="n">
        <f aca="false">G140/F140*100</f>
        <v>42.566200282</v>
      </c>
    </row>
    <row r="141" s="92" customFormat="true" ht="12.75" hidden="false" customHeight="false" outlineLevel="0" collapsed="false">
      <c r="A141" s="84" t="s">
        <v>360</v>
      </c>
      <c r="B141" s="79" t="s">
        <v>528</v>
      </c>
      <c r="C141" s="79" t="s">
        <v>361</v>
      </c>
      <c r="D141" s="79"/>
      <c r="E141" s="79"/>
      <c r="F141" s="55" t="n">
        <f aca="false">F142</f>
        <v>2765</v>
      </c>
      <c r="G141" s="55" t="n">
        <f aca="false">G142</f>
        <v>1068.6</v>
      </c>
      <c r="H141" s="55" t="n">
        <f aca="false">G141/F141*100</f>
        <v>38.6473779385172</v>
      </c>
    </row>
    <row r="142" s="92" customFormat="true" ht="12.75" hidden="false" customHeight="false" outlineLevel="0" collapsed="false">
      <c r="A142" s="71" t="s">
        <v>192</v>
      </c>
      <c r="B142" s="72" t="s">
        <v>528</v>
      </c>
      <c r="C142" s="72" t="s">
        <v>361</v>
      </c>
      <c r="D142" s="72" t="s">
        <v>193</v>
      </c>
      <c r="E142" s="72"/>
      <c r="F142" s="58" t="n">
        <f aca="false">F143</f>
        <v>2765</v>
      </c>
      <c r="G142" s="58" t="n">
        <f aca="false">G143</f>
        <v>1068.6</v>
      </c>
      <c r="H142" s="58" t="n">
        <f aca="false">G142/F142*100</f>
        <v>38.6473779385172</v>
      </c>
    </row>
    <row r="143" s="92" customFormat="true" ht="12.75" hidden="false" customHeight="false" outlineLevel="0" collapsed="false">
      <c r="A143" s="73" t="s">
        <v>364</v>
      </c>
      <c r="B143" s="74" t="s">
        <v>528</v>
      </c>
      <c r="C143" s="74" t="s">
        <v>361</v>
      </c>
      <c r="D143" s="74" t="s">
        <v>365</v>
      </c>
      <c r="E143" s="74"/>
      <c r="F143" s="61" t="n">
        <f aca="false">SUM(F144:F145)</f>
        <v>2765</v>
      </c>
      <c r="G143" s="61" t="n">
        <f aca="false">SUM(G144:G145)</f>
        <v>1068.6</v>
      </c>
      <c r="H143" s="61" t="n">
        <f aca="false">G143/F143*100</f>
        <v>38.6473779385172</v>
      </c>
    </row>
    <row r="144" s="92" customFormat="true" ht="12.75" hidden="false" customHeight="false" outlineLevel="0" collapsed="false">
      <c r="A144" s="68" t="s">
        <v>138</v>
      </c>
      <c r="B144" s="69" t="s">
        <v>528</v>
      </c>
      <c r="C144" s="69" t="s">
        <v>361</v>
      </c>
      <c r="D144" s="69" t="s">
        <v>365</v>
      </c>
      <c r="E144" s="69" t="s">
        <v>139</v>
      </c>
      <c r="F144" s="64" t="n">
        <v>2265</v>
      </c>
      <c r="G144" s="64" t="n">
        <v>818.6</v>
      </c>
      <c r="H144" s="64" t="n">
        <f aca="false">G144/F144*100</f>
        <v>36.1412803532009</v>
      </c>
    </row>
    <row r="145" s="92" customFormat="true" ht="12.75" hidden="false" customHeight="false" outlineLevel="0" collapsed="false">
      <c r="A145" s="68" t="s">
        <v>366</v>
      </c>
      <c r="B145" s="69" t="s">
        <v>528</v>
      </c>
      <c r="C145" s="69" t="s">
        <v>361</v>
      </c>
      <c r="D145" s="69" t="s">
        <v>365</v>
      </c>
      <c r="E145" s="69" t="s">
        <v>367</v>
      </c>
      <c r="F145" s="64" t="n">
        <v>500</v>
      </c>
      <c r="G145" s="64" t="n">
        <v>250</v>
      </c>
      <c r="H145" s="64" t="n">
        <f aca="false">G145/F145*100</f>
        <v>50</v>
      </c>
    </row>
    <row r="146" s="32" customFormat="true" ht="12.75" hidden="false" customHeight="false" outlineLevel="0" collapsed="false">
      <c r="A146" s="84" t="s">
        <v>395</v>
      </c>
      <c r="B146" s="79" t="n">
        <v>603</v>
      </c>
      <c r="C146" s="79" t="s">
        <v>396</v>
      </c>
      <c r="D146" s="79"/>
      <c r="E146" s="79"/>
      <c r="F146" s="55" t="n">
        <f aca="false">F147+F158</f>
        <v>68146.5</v>
      </c>
      <c r="G146" s="55" t="n">
        <f aca="false">G147+G158</f>
        <v>35550.38</v>
      </c>
      <c r="H146" s="55" t="n">
        <f aca="false">G146/F146*100</f>
        <v>52.1675801398458</v>
      </c>
    </row>
    <row r="147" s="31" customFormat="true" ht="12.75" hidden="false" customHeight="false" outlineLevel="0" collapsed="false">
      <c r="A147" s="84" t="s">
        <v>397</v>
      </c>
      <c r="B147" s="79" t="s">
        <v>528</v>
      </c>
      <c r="C147" s="79" t="s">
        <v>398</v>
      </c>
      <c r="D147" s="79"/>
      <c r="E147" s="79"/>
      <c r="F147" s="55" t="n">
        <f aca="false">F148+F151+F155</f>
        <v>41247.1</v>
      </c>
      <c r="G147" s="55" t="n">
        <f aca="false">G148+G151+G155</f>
        <v>19149.72</v>
      </c>
      <c r="H147" s="55" t="n">
        <f aca="false">G147/F147*100</f>
        <v>46.4268275830301</v>
      </c>
    </row>
    <row r="148" customFormat="false" ht="12.75" hidden="false" customHeight="false" outlineLevel="0" collapsed="false">
      <c r="A148" s="71" t="s">
        <v>399</v>
      </c>
      <c r="B148" s="72" t="n">
        <v>603</v>
      </c>
      <c r="C148" s="72" t="s">
        <v>398</v>
      </c>
      <c r="D148" s="72" t="n">
        <v>4400000</v>
      </c>
      <c r="E148" s="72"/>
      <c r="F148" s="58" t="n">
        <f aca="false">F149</f>
        <v>9963.9</v>
      </c>
      <c r="G148" s="58" t="n">
        <f aca="false">G149</f>
        <v>4827.46</v>
      </c>
      <c r="H148" s="58" t="n">
        <f aca="false">G148/F148*100</f>
        <v>48.4495027047642</v>
      </c>
    </row>
    <row r="149" customFormat="false" ht="12.75" hidden="false" customHeight="false" outlineLevel="0" collapsed="false">
      <c r="A149" s="73" t="s">
        <v>173</v>
      </c>
      <c r="B149" s="74" t="n">
        <v>603</v>
      </c>
      <c r="C149" s="74" t="s">
        <v>398</v>
      </c>
      <c r="D149" s="74" t="n">
        <v>4409900</v>
      </c>
      <c r="E149" s="74"/>
      <c r="F149" s="61" t="n">
        <f aca="false">F150</f>
        <v>9963.9</v>
      </c>
      <c r="G149" s="61" t="n">
        <f aca="false">G150</f>
        <v>4827.46</v>
      </c>
      <c r="H149" s="61" t="n">
        <f aca="false">G149/F149*100</f>
        <v>48.4495027047642</v>
      </c>
    </row>
    <row r="150" customFormat="false" ht="24" hidden="false" customHeight="false" outlineLevel="0" collapsed="false">
      <c r="A150" s="68" t="s">
        <v>177</v>
      </c>
      <c r="B150" s="69" t="s">
        <v>528</v>
      </c>
      <c r="C150" s="69" t="s">
        <v>398</v>
      </c>
      <c r="D150" s="69" t="s">
        <v>400</v>
      </c>
      <c r="E150" s="69" t="s">
        <v>178</v>
      </c>
      <c r="F150" s="64" t="n">
        <v>9963.9</v>
      </c>
      <c r="G150" s="64" t="n">
        <v>4827.46</v>
      </c>
      <c r="H150" s="64" t="n">
        <f aca="false">G150/F150*100</f>
        <v>48.4495027047642</v>
      </c>
    </row>
    <row r="151" customFormat="false" ht="12.75" hidden="false" customHeight="false" outlineLevel="0" collapsed="false">
      <c r="A151" s="71" t="s">
        <v>401</v>
      </c>
      <c r="B151" s="72" t="n">
        <v>603</v>
      </c>
      <c r="C151" s="72" t="s">
        <v>398</v>
      </c>
      <c r="D151" s="72" t="n">
        <v>4420000</v>
      </c>
      <c r="E151" s="72"/>
      <c r="F151" s="58" t="n">
        <f aca="false">F152</f>
        <v>13814.2</v>
      </c>
      <c r="G151" s="58" t="n">
        <f aca="false">G152</f>
        <v>6088.26</v>
      </c>
      <c r="H151" s="58" t="n">
        <f aca="false">G151/F151*100</f>
        <v>44.072476147732</v>
      </c>
    </row>
    <row r="152" customFormat="false" ht="12.75" hidden="false" customHeight="false" outlineLevel="0" collapsed="false">
      <c r="A152" s="73" t="s">
        <v>173</v>
      </c>
      <c r="B152" s="74" t="n">
        <v>603</v>
      </c>
      <c r="C152" s="74" t="s">
        <v>398</v>
      </c>
      <c r="D152" s="74" t="n">
        <v>4429900</v>
      </c>
      <c r="E152" s="74"/>
      <c r="F152" s="61" t="n">
        <f aca="false">SUM(F153:F154)</f>
        <v>13814.2</v>
      </c>
      <c r="G152" s="61" t="n">
        <f aca="false">SUM(G153:G154)</f>
        <v>6088.26</v>
      </c>
      <c r="H152" s="61" t="n">
        <f aca="false">G152/F152*100</f>
        <v>44.072476147732</v>
      </c>
    </row>
    <row r="153" s="92" customFormat="true" ht="24" hidden="false" customHeight="false" outlineLevel="0" collapsed="false">
      <c r="A153" s="68" t="s">
        <v>177</v>
      </c>
      <c r="B153" s="69" t="s">
        <v>528</v>
      </c>
      <c r="C153" s="69" t="s">
        <v>398</v>
      </c>
      <c r="D153" s="69" t="s">
        <v>402</v>
      </c>
      <c r="E153" s="69" t="s">
        <v>178</v>
      </c>
      <c r="F153" s="64" t="n">
        <v>12714.2</v>
      </c>
      <c r="G153" s="64" t="n">
        <v>4988.86</v>
      </c>
      <c r="H153" s="64" t="n">
        <f aca="false">G153/F153*100</f>
        <v>39.2384892482421</v>
      </c>
    </row>
    <row r="154" s="92" customFormat="true" ht="12.75" hidden="false" customHeight="false" outlineLevel="0" collapsed="false">
      <c r="A154" s="68" t="s">
        <v>279</v>
      </c>
      <c r="B154" s="69" t="s">
        <v>528</v>
      </c>
      <c r="C154" s="69" t="s">
        <v>398</v>
      </c>
      <c r="D154" s="69" t="s">
        <v>402</v>
      </c>
      <c r="E154" s="69" t="s">
        <v>280</v>
      </c>
      <c r="F154" s="64" t="n">
        <v>1100</v>
      </c>
      <c r="G154" s="64" t="n">
        <v>1099.4</v>
      </c>
      <c r="H154" s="64" t="n">
        <f aca="false">G154/F154*100</f>
        <v>99.9454545454546</v>
      </c>
    </row>
    <row r="155" s="92" customFormat="true" ht="48" hidden="false" customHeight="false" outlineLevel="0" collapsed="false">
      <c r="A155" s="71" t="s">
        <v>443</v>
      </c>
      <c r="B155" s="72" t="s">
        <v>528</v>
      </c>
      <c r="C155" s="72" t="s">
        <v>398</v>
      </c>
      <c r="D155" s="72" t="s">
        <v>188</v>
      </c>
      <c r="E155" s="72"/>
      <c r="F155" s="58" t="n">
        <f aca="false">F156</f>
        <v>17469</v>
      </c>
      <c r="G155" s="58" t="n">
        <f aca="false">G156</f>
        <v>8234</v>
      </c>
      <c r="H155" s="58" t="n">
        <f aca="false">G155/F155*100</f>
        <v>47.1349247237964</v>
      </c>
    </row>
    <row r="156" s="92" customFormat="true" ht="12.75" hidden="false" customHeight="false" outlineLevel="0" collapsed="false">
      <c r="A156" s="73" t="s">
        <v>403</v>
      </c>
      <c r="B156" s="74" t="s">
        <v>528</v>
      </c>
      <c r="C156" s="74" t="s">
        <v>398</v>
      </c>
      <c r="D156" s="74" t="s">
        <v>404</v>
      </c>
      <c r="E156" s="74"/>
      <c r="F156" s="61" t="n">
        <f aca="false">F157</f>
        <v>17469</v>
      </c>
      <c r="G156" s="61" t="n">
        <f aca="false">G157</f>
        <v>8234</v>
      </c>
      <c r="H156" s="61" t="n">
        <f aca="false">G156/F156*100</f>
        <v>47.1349247237964</v>
      </c>
    </row>
    <row r="157" s="92" customFormat="true" ht="24" hidden="false" customHeight="false" outlineLevel="0" collapsed="false">
      <c r="A157" s="68" t="s">
        <v>177</v>
      </c>
      <c r="B157" s="69" t="s">
        <v>528</v>
      </c>
      <c r="C157" s="69" t="s">
        <v>398</v>
      </c>
      <c r="D157" s="69" t="s">
        <v>404</v>
      </c>
      <c r="E157" s="69" t="s">
        <v>178</v>
      </c>
      <c r="F157" s="64" t="n">
        <v>17469</v>
      </c>
      <c r="G157" s="64" t="n">
        <v>8234</v>
      </c>
      <c r="H157" s="64" t="n">
        <f aca="false">G157/F157*100</f>
        <v>47.1349247237964</v>
      </c>
    </row>
    <row r="158" s="32" customFormat="true" ht="12.75" hidden="false" customHeight="false" outlineLevel="0" collapsed="false">
      <c r="A158" s="84" t="s">
        <v>405</v>
      </c>
      <c r="B158" s="79" t="n">
        <v>603</v>
      </c>
      <c r="C158" s="79" t="s">
        <v>406</v>
      </c>
      <c r="D158" s="79"/>
      <c r="E158" s="79"/>
      <c r="F158" s="55" t="n">
        <f aca="false">F159+F165</f>
        <v>26899.4</v>
      </c>
      <c r="G158" s="55" t="n">
        <f aca="false">G159+G165</f>
        <v>16400.66</v>
      </c>
      <c r="H158" s="55" t="n">
        <f aca="false">G158/F158*100</f>
        <v>60.9703562161238</v>
      </c>
    </row>
    <row r="159" customFormat="false" ht="24" hidden="false" customHeight="false" outlineLevel="0" collapsed="false">
      <c r="A159" s="71" t="s">
        <v>407</v>
      </c>
      <c r="B159" s="72" t="n">
        <v>603</v>
      </c>
      <c r="C159" s="72" t="s">
        <v>406</v>
      </c>
      <c r="D159" s="72" t="s">
        <v>125</v>
      </c>
      <c r="E159" s="72"/>
      <c r="F159" s="58" t="n">
        <f aca="false">F160</f>
        <v>3917.1</v>
      </c>
      <c r="G159" s="58" t="n">
        <f aca="false">G160</f>
        <v>1017.13</v>
      </c>
      <c r="H159" s="58" t="n">
        <f aca="false">G159/F159*100</f>
        <v>25.9664037170356</v>
      </c>
    </row>
    <row r="160" customFormat="false" ht="12.75" hidden="false" customHeight="false" outlineLevel="0" collapsed="false">
      <c r="A160" s="73" t="s">
        <v>132</v>
      </c>
      <c r="B160" s="74" t="n">
        <v>603</v>
      </c>
      <c r="C160" s="74" t="s">
        <v>406</v>
      </c>
      <c r="D160" s="74" t="s">
        <v>133</v>
      </c>
      <c r="E160" s="74"/>
      <c r="F160" s="61" t="n">
        <f aca="false">SUM(F161:F164)</f>
        <v>3917.1</v>
      </c>
      <c r="G160" s="61" t="n">
        <f aca="false">SUM(G161:G164)</f>
        <v>1017.13</v>
      </c>
      <c r="H160" s="61" t="n">
        <f aca="false">G160/F160*100</f>
        <v>25.9664037170356</v>
      </c>
    </row>
    <row r="161" customFormat="false" ht="12.75" hidden="false" customHeight="false" outlineLevel="0" collapsed="false">
      <c r="A161" s="68" t="s">
        <v>128</v>
      </c>
      <c r="B161" s="69" t="n">
        <v>603</v>
      </c>
      <c r="C161" s="69" t="s">
        <v>406</v>
      </c>
      <c r="D161" s="69" t="s">
        <v>133</v>
      </c>
      <c r="E161" s="69" t="s">
        <v>129</v>
      </c>
      <c r="F161" s="64" t="n">
        <v>3512.1</v>
      </c>
      <c r="G161" s="64" t="n">
        <v>920.13</v>
      </c>
      <c r="H161" s="64" t="n">
        <f aca="false">G161/F161*100</f>
        <v>26.1988553856667</v>
      </c>
    </row>
    <row r="162" customFormat="false" ht="12.75" hidden="false" customHeight="false" outlineLevel="0" collapsed="false">
      <c r="A162" s="68" t="s">
        <v>430</v>
      </c>
      <c r="B162" s="69" t="s">
        <v>528</v>
      </c>
      <c r="C162" s="69" t="s">
        <v>406</v>
      </c>
      <c r="D162" s="69" t="s">
        <v>133</v>
      </c>
      <c r="E162" s="69" t="s">
        <v>137</v>
      </c>
      <c r="F162" s="64" t="n">
        <v>263</v>
      </c>
      <c r="G162" s="64" t="n">
        <v>0</v>
      </c>
      <c r="H162" s="64" t="n">
        <f aca="false">G162/F162*100</f>
        <v>0</v>
      </c>
    </row>
    <row r="163" customFormat="false" ht="12.75" hidden="false" customHeight="false" outlineLevel="0" collapsed="false">
      <c r="A163" s="68" t="s">
        <v>138</v>
      </c>
      <c r="B163" s="69" t="n">
        <v>603</v>
      </c>
      <c r="C163" s="69" t="s">
        <v>406</v>
      </c>
      <c r="D163" s="69" t="s">
        <v>133</v>
      </c>
      <c r="E163" s="69" t="s">
        <v>139</v>
      </c>
      <c r="F163" s="64" t="n">
        <v>72</v>
      </c>
      <c r="G163" s="64" t="n">
        <v>55.6</v>
      </c>
      <c r="H163" s="64" t="n">
        <f aca="false">G163/F163*100</f>
        <v>77.2222222222222</v>
      </c>
    </row>
    <row r="164" customFormat="false" ht="12.75" hidden="false" customHeight="false" outlineLevel="0" collapsed="false">
      <c r="A164" s="68" t="s">
        <v>140</v>
      </c>
      <c r="B164" s="69" t="n">
        <v>603</v>
      </c>
      <c r="C164" s="69" t="s">
        <v>406</v>
      </c>
      <c r="D164" s="69" t="s">
        <v>133</v>
      </c>
      <c r="E164" s="69" t="s">
        <v>141</v>
      </c>
      <c r="F164" s="64" t="n">
        <v>70</v>
      </c>
      <c r="G164" s="64" t="n">
        <v>41.4</v>
      </c>
      <c r="H164" s="64" t="n">
        <f aca="false">G164/F164*100</f>
        <v>59.1428571428571</v>
      </c>
    </row>
    <row r="165" customFormat="false" ht="12.75" hidden="false" customHeight="false" outlineLevel="0" collapsed="false">
      <c r="A165" s="71" t="s">
        <v>192</v>
      </c>
      <c r="B165" s="72" t="n">
        <v>603</v>
      </c>
      <c r="C165" s="72" t="s">
        <v>406</v>
      </c>
      <c r="D165" s="72" t="n">
        <v>7950000</v>
      </c>
      <c r="E165" s="72"/>
      <c r="F165" s="58" t="n">
        <f aca="false">F166</f>
        <v>22982.3</v>
      </c>
      <c r="G165" s="58" t="n">
        <f aca="false">G166</f>
        <v>15383.53</v>
      </c>
      <c r="H165" s="58" t="n">
        <f aca="false">G165/F165*100</f>
        <v>66.9364249879255</v>
      </c>
    </row>
    <row r="166" customFormat="false" ht="12.75" hidden="false" customHeight="false" outlineLevel="0" collapsed="false">
      <c r="A166" s="73" t="s">
        <v>408</v>
      </c>
      <c r="B166" s="74" t="s">
        <v>528</v>
      </c>
      <c r="C166" s="74" t="s">
        <v>406</v>
      </c>
      <c r="D166" s="74" t="s">
        <v>409</v>
      </c>
      <c r="E166" s="74"/>
      <c r="F166" s="61" t="n">
        <f aca="false">F167</f>
        <v>22982.3</v>
      </c>
      <c r="G166" s="61" t="n">
        <f aca="false">G167</f>
        <v>15383.53</v>
      </c>
      <c r="H166" s="61" t="n">
        <f aca="false">G166/F166*100</f>
        <v>66.9364249879255</v>
      </c>
    </row>
    <row r="167" customFormat="false" ht="12.75" hidden="false" customHeight="false" outlineLevel="0" collapsed="false">
      <c r="A167" s="68" t="s">
        <v>138</v>
      </c>
      <c r="B167" s="69" t="n">
        <v>603</v>
      </c>
      <c r="C167" s="69" t="s">
        <v>406</v>
      </c>
      <c r="D167" s="69" t="s">
        <v>409</v>
      </c>
      <c r="E167" s="69" t="s">
        <v>139</v>
      </c>
      <c r="F167" s="64" t="n">
        <v>22982.3</v>
      </c>
      <c r="G167" s="64" t="n">
        <v>15383.53</v>
      </c>
      <c r="H167" s="64" t="n">
        <f aca="false">G167/F167*100</f>
        <v>66.9364249879255</v>
      </c>
    </row>
    <row r="168" customFormat="false" ht="31.5" hidden="false" customHeight="false" outlineLevel="0" collapsed="false">
      <c r="A168" s="108" t="s">
        <v>529</v>
      </c>
      <c r="B168" s="109" t="n">
        <v>604</v>
      </c>
      <c r="C168" s="109"/>
      <c r="D168" s="109"/>
      <c r="E168" s="109"/>
      <c r="F168" s="106" t="n">
        <f aca="false">F169</f>
        <v>1319.6</v>
      </c>
      <c r="G168" s="106" t="n">
        <f aca="false">G169</f>
        <v>529.76</v>
      </c>
      <c r="H168" s="106" t="n">
        <f aca="false">G168/F168*100</f>
        <v>40.1454986359503</v>
      </c>
    </row>
    <row r="169" customFormat="false" ht="12.75" hidden="false" customHeight="false" outlineLevel="0" collapsed="false">
      <c r="A169" s="84" t="s">
        <v>120</v>
      </c>
      <c r="B169" s="79" t="n">
        <v>604</v>
      </c>
      <c r="C169" s="79" t="s">
        <v>121</v>
      </c>
      <c r="D169" s="79"/>
      <c r="E169" s="79"/>
      <c r="F169" s="55" t="n">
        <f aca="false">F170</f>
        <v>1319.6</v>
      </c>
      <c r="G169" s="55" t="n">
        <f aca="false">G170</f>
        <v>529.76</v>
      </c>
      <c r="H169" s="55" t="n">
        <f aca="false">G169/F169*100</f>
        <v>40.1454986359503</v>
      </c>
    </row>
    <row r="170" customFormat="false" ht="24" hidden="false" customHeight="false" outlineLevel="0" collapsed="false">
      <c r="A170" s="84" t="s">
        <v>523</v>
      </c>
      <c r="B170" s="79" t="n">
        <v>604</v>
      </c>
      <c r="C170" s="79" t="s">
        <v>145</v>
      </c>
      <c r="D170" s="79"/>
      <c r="E170" s="79"/>
      <c r="F170" s="55" t="n">
        <f aca="false">F171</f>
        <v>1319.6</v>
      </c>
      <c r="G170" s="55" t="n">
        <f aca="false">G171</f>
        <v>529.76</v>
      </c>
      <c r="H170" s="55" t="n">
        <f aca="false">G170/F170*100</f>
        <v>40.1454986359503</v>
      </c>
    </row>
    <row r="171" customFormat="false" ht="24" hidden="false" customHeight="false" outlineLevel="0" collapsed="false">
      <c r="A171" s="71" t="s">
        <v>124</v>
      </c>
      <c r="B171" s="72" t="n">
        <v>604</v>
      </c>
      <c r="C171" s="72" t="s">
        <v>145</v>
      </c>
      <c r="D171" s="72" t="s">
        <v>125</v>
      </c>
      <c r="E171" s="72"/>
      <c r="F171" s="58" t="n">
        <f aca="false">F172</f>
        <v>1319.6</v>
      </c>
      <c r="G171" s="58" t="n">
        <f aca="false">G172</f>
        <v>529.76</v>
      </c>
      <c r="H171" s="58" t="n">
        <f aca="false">G171/F171*100</f>
        <v>40.1454986359503</v>
      </c>
    </row>
    <row r="172" customFormat="false" ht="12.75" hidden="false" customHeight="false" outlineLevel="0" collapsed="false">
      <c r="A172" s="73" t="s">
        <v>132</v>
      </c>
      <c r="B172" s="74" t="n">
        <v>604</v>
      </c>
      <c r="C172" s="74" t="s">
        <v>145</v>
      </c>
      <c r="D172" s="74" t="s">
        <v>133</v>
      </c>
      <c r="E172" s="74"/>
      <c r="F172" s="61" t="n">
        <f aca="false">SUM(F173:F176)</f>
        <v>1319.6</v>
      </c>
      <c r="G172" s="61" t="n">
        <f aca="false">SUM(G173:G176)</f>
        <v>529.76</v>
      </c>
      <c r="H172" s="61" t="n">
        <f aca="false">G172/F172*100</f>
        <v>40.1454986359503</v>
      </c>
    </row>
    <row r="173" customFormat="false" ht="12.75" hidden="false" customHeight="false" outlineLevel="0" collapsed="false">
      <c r="A173" s="68" t="s">
        <v>128</v>
      </c>
      <c r="B173" s="69" t="s">
        <v>530</v>
      </c>
      <c r="C173" s="69" t="s">
        <v>145</v>
      </c>
      <c r="D173" s="69" t="s">
        <v>133</v>
      </c>
      <c r="E173" s="69" t="s">
        <v>129</v>
      </c>
      <c r="F173" s="64" t="n">
        <v>911.9</v>
      </c>
      <c r="G173" s="64" t="n">
        <v>460.13</v>
      </c>
      <c r="H173" s="64" t="n">
        <f aca="false">G173/F173*100</f>
        <v>50.4583835946924</v>
      </c>
    </row>
    <row r="174" customFormat="false" ht="12.75" hidden="false" customHeight="false" outlineLevel="0" collapsed="false">
      <c r="A174" s="68" t="s">
        <v>430</v>
      </c>
      <c r="B174" s="69" t="s">
        <v>530</v>
      </c>
      <c r="C174" s="69" t="s">
        <v>145</v>
      </c>
      <c r="D174" s="69" t="s">
        <v>133</v>
      </c>
      <c r="E174" s="69" t="s">
        <v>137</v>
      </c>
      <c r="F174" s="64" t="n">
        <v>115</v>
      </c>
      <c r="G174" s="64" t="n">
        <v>0</v>
      </c>
      <c r="H174" s="64" t="n">
        <f aca="false">G174/F174*100</f>
        <v>0</v>
      </c>
    </row>
    <row r="175" customFormat="false" ht="12.75" hidden="false" customHeight="false" outlineLevel="0" collapsed="false">
      <c r="A175" s="68" t="s">
        <v>138</v>
      </c>
      <c r="B175" s="69" t="s">
        <v>530</v>
      </c>
      <c r="C175" s="69" t="s">
        <v>145</v>
      </c>
      <c r="D175" s="69" t="s">
        <v>133</v>
      </c>
      <c r="E175" s="69" t="s">
        <v>139</v>
      </c>
      <c r="F175" s="64" t="n">
        <v>287.7</v>
      </c>
      <c r="G175" s="64" t="n">
        <v>69.63</v>
      </c>
      <c r="H175" s="64" t="n">
        <f aca="false">G175/F175*100</f>
        <v>24.2022940563087</v>
      </c>
    </row>
    <row r="176" customFormat="false" ht="12.75" hidden="false" customHeight="false" outlineLevel="0" collapsed="false">
      <c r="A176" s="68" t="s">
        <v>140</v>
      </c>
      <c r="B176" s="69" t="s">
        <v>530</v>
      </c>
      <c r="C176" s="69" t="s">
        <v>145</v>
      </c>
      <c r="D176" s="69" t="s">
        <v>133</v>
      </c>
      <c r="E176" s="69" t="s">
        <v>141</v>
      </c>
      <c r="F176" s="64" t="n">
        <v>5</v>
      </c>
      <c r="G176" s="64" t="n">
        <v>0</v>
      </c>
      <c r="H176" s="64" t="n">
        <f aca="false">G176/F176*100</f>
        <v>0</v>
      </c>
    </row>
    <row r="177" customFormat="false" ht="31.5" hidden="false" customHeight="false" outlineLevel="0" collapsed="false">
      <c r="A177" s="108" t="s">
        <v>531</v>
      </c>
      <c r="B177" s="109" t="s">
        <v>532</v>
      </c>
      <c r="C177" s="109"/>
      <c r="D177" s="109"/>
      <c r="E177" s="109"/>
      <c r="F177" s="106" t="n">
        <f aca="false">F178+F183+F202+F208+F214+F222</f>
        <v>463982.5</v>
      </c>
      <c r="G177" s="106" t="n">
        <f aca="false">G178+G183+G202+G208+G214+G222</f>
        <v>227689.8</v>
      </c>
      <c r="H177" s="106" t="n">
        <f aca="false">G177/F177*100</f>
        <v>49.072928397084</v>
      </c>
    </row>
    <row r="178" customFormat="false" ht="12.75" hidden="false" customHeight="false" outlineLevel="0" collapsed="false">
      <c r="A178" s="84" t="s">
        <v>120</v>
      </c>
      <c r="B178" s="79" t="s">
        <v>532</v>
      </c>
      <c r="C178" s="79" t="s">
        <v>121</v>
      </c>
      <c r="D178" s="79"/>
      <c r="E178" s="79"/>
      <c r="F178" s="55" t="n">
        <f aca="false">F179</f>
        <v>999</v>
      </c>
      <c r="G178" s="55" t="n">
        <f aca="false">G179</f>
        <v>876.3</v>
      </c>
      <c r="H178" s="55" t="n">
        <f aca="false">G178/F178*100</f>
        <v>87.7177177177177</v>
      </c>
    </row>
    <row r="179" customFormat="false" ht="12.75" hidden="false" customHeight="false" outlineLevel="0" collapsed="false">
      <c r="A179" s="84" t="s">
        <v>518</v>
      </c>
      <c r="B179" s="79" t="s">
        <v>532</v>
      </c>
      <c r="C179" s="79" t="s">
        <v>158</v>
      </c>
      <c r="D179" s="79"/>
      <c r="E179" s="79"/>
      <c r="F179" s="55" t="n">
        <f aca="false">F180</f>
        <v>999</v>
      </c>
      <c r="G179" s="55" t="n">
        <f aca="false">G180</f>
        <v>876.3</v>
      </c>
      <c r="H179" s="55" t="n">
        <f aca="false">G179/F179*100</f>
        <v>87.7177177177177</v>
      </c>
    </row>
    <row r="180" customFormat="false" ht="12.75" hidden="false" customHeight="false" outlineLevel="0" collapsed="false">
      <c r="A180" s="71" t="s">
        <v>192</v>
      </c>
      <c r="B180" s="72" t="s">
        <v>532</v>
      </c>
      <c r="C180" s="72" t="s">
        <v>158</v>
      </c>
      <c r="D180" s="72" t="s">
        <v>193</v>
      </c>
      <c r="E180" s="72"/>
      <c r="F180" s="58" t="n">
        <f aca="false">F181</f>
        <v>999</v>
      </c>
      <c r="G180" s="58" t="n">
        <f aca="false">G181</f>
        <v>876.3</v>
      </c>
      <c r="H180" s="58" t="n">
        <f aca="false">G180/F180*100</f>
        <v>87.7177177177177</v>
      </c>
    </row>
    <row r="181" customFormat="false" ht="12.75" hidden="false" customHeight="false" outlineLevel="0" collapsed="false">
      <c r="A181" s="73" t="s">
        <v>194</v>
      </c>
      <c r="B181" s="74" t="s">
        <v>532</v>
      </c>
      <c r="C181" s="74" t="s">
        <v>158</v>
      </c>
      <c r="D181" s="74" t="s">
        <v>195</v>
      </c>
      <c r="E181" s="74"/>
      <c r="F181" s="61" t="n">
        <f aca="false">F182</f>
        <v>999</v>
      </c>
      <c r="G181" s="61" t="n">
        <f aca="false">G182</f>
        <v>876.3</v>
      </c>
      <c r="H181" s="61" t="n">
        <f aca="false">G181/F181*100</f>
        <v>87.7177177177177</v>
      </c>
    </row>
    <row r="182" customFormat="false" ht="12.75" hidden="false" customHeight="false" outlineLevel="0" collapsed="false">
      <c r="A182" s="68" t="s">
        <v>196</v>
      </c>
      <c r="B182" s="69" t="s">
        <v>532</v>
      </c>
      <c r="C182" s="69" t="s">
        <v>158</v>
      </c>
      <c r="D182" s="69" t="s">
        <v>195</v>
      </c>
      <c r="E182" s="69" t="s">
        <v>197</v>
      </c>
      <c r="F182" s="64" t="n">
        <v>999</v>
      </c>
      <c r="G182" s="64" t="n">
        <v>876.3</v>
      </c>
      <c r="H182" s="64" t="n">
        <f aca="false">G182/F182*100</f>
        <v>87.7177177177177</v>
      </c>
    </row>
    <row r="183" customFormat="false" ht="12.75" hidden="false" customHeight="false" outlineLevel="0" collapsed="false">
      <c r="A183" s="84" t="s">
        <v>254</v>
      </c>
      <c r="B183" s="79" t="s">
        <v>532</v>
      </c>
      <c r="C183" s="79" t="s">
        <v>255</v>
      </c>
      <c r="D183" s="79"/>
      <c r="E183" s="79"/>
      <c r="F183" s="55" t="n">
        <f aca="false">F184+F189</f>
        <v>69662.9</v>
      </c>
      <c r="G183" s="55" t="n">
        <f aca="false">G189+G184</f>
        <v>16624.9</v>
      </c>
      <c r="H183" s="55" t="n">
        <f aca="false">G183/F183*100</f>
        <v>23.8647831198529</v>
      </c>
    </row>
    <row r="184" customFormat="false" ht="12.75" hidden="false" customHeight="false" outlineLevel="0" collapsed="false">
      <c r="A184" s="84" t="s">
        <v>256</v>
      </c>
      <c r="B184" s="79" t="s">
        <v>532</v>
      </c>
      <c r="C184" s="79" t="s">
        <v>257</v>
      </c>
      <c r="D184" s="79"/>
      <c r="E184" s="79"/>
      <c r="F184" s="55" t="n">
        <f aca="false">F185</f>
        <v>9791.1</v>
      </c>
      <c r="G184" s="55" t="n">
        <f aca="false">G185</f>
        <v>0</v>
      </c>
      <c r="H184" s="55" t="n">
        <f aca="false">G184/F184*100</f>
        <v>0</v>
      </c>
    </row>
    <row r="185" customFormat="false" ht="24" hidden="false" customHeight="false" outlineLevel="0" collapsed="false">
      <c r="A185" s="71" t="s">
        <v>258</v>
      </c>
      <c r="B185" s="72" t="s">
        <v>532</v>
      </c>
      <c r="C185" s="72" t="s">
        <v>257</v>
      </c>
      <c r="D185" s="72" t="s">
        <v>259</v>
      </c>
      <c r="E185" s="79"/>
      <c r="F185" s="55" t="n">
        <f aca="false">F186</f>
        <v>9791.1</v>
      </c>
      <c r="G185" s="55" t="n">
        <f aca="false">G187</f>
        <v>0</v>
      </c>
      <c r="H185" s="55" t="n">
        <f aca="false">G185/F185*100</f>
        <v>0</v>
      </c>
    </row>
    <row r="186" customFormat="false" ht="36" hidden="false" customHeight="false" outlineLevel="0" collapsed="false">
      <c r="A186" s="90" t="s">
        <v>260</v>
      </c>
      <c r="B186" s="110" t="n">
        <v>606</v>
      </c>
      <c r="C186" s="74" t="s">
        <v>257</v>
      </c>
      <c r="D186" s="74" t="s">
        <v>261</v>
      </c>
      <c r="E186" s="79"/>
      <c r="F186" s="55" t="n">
        <f aca="false">F187</f>
        <v>9791.1</v>
      </c>
      <c r="G186" s="55" t="n">
        <f aca="false">G188</f>
        <v>0</v>
      </c>
      <c r="H186" s="55" t="n">
        <f aca="false">G186/F186*100</f>
        <v>0</v>
      </c>
    </row>
    <row r="187" s="92" customFormat="true" ht="36" hidden="false" customHeight="false" outlineLevel="0" collapsed="false">
      <c r="A187" s="73" t="s">
        <v>266</v>
      </c>
      <c r="B187" s="74" t="s">
        <v>532</v>
      </c>
      <c r="C187" s="74" t="s">
        <v>257</v>
      </c>
      <c r="D187" s="74" t="s">
        <v>267</v>
      </c>
      <c r="E187" s="74"/>
      <c r="F187" s="61" t="n">
        <f aca="false">F188</f>
        <v>9791.1</v>
      </c>
      <c r="G187" s="61" t="n">
        <f aca="false">G188</f>
        <v>0</v>
      </c>
      <c r="H187" s="61" t="n">
        <f aca="false">G187/F187*100</f>
        <v>0</v>
      </c>
    </row>
    <row r="188" s="32" customFormat="true" ht="12.75" hidden="false" customHeight="false" outlineLevel="0" collapsed="false">
      <c r="A188" s="68" t="s">
        <v>240</v>
      </c>
      <c r="B188" s="69" t="s">
        <v>532</v>
      </c>
      <c r="C188" s="69" t="s">
        <v>257</v>
      </c>
      <c r="D188" s="69" t="s">
        <v>267</v>
      </c>
      <c r="E188" s="69" t="s">
        <v>265</v>
      </c>
      <c r="F188" s="64" t="n">
        <v>9791.1</v>
      </c>
      <c r="G188" s="64" t="n">
        <v>0</v>
      </c>
      <c r="H188" s="64" t="n">
        <f aca="false">G188/F188*100</f>
        <v>0</v>
      </c>
    </row>
    <row r="189" customFormat="false" ht="12.75" hidden="false" customHeight="false" outlineLevel="0" collapsed="false">
      <c r="A189" s="84" t="s">
        <v>315</v>
      </c>
      <c r="B189" s="79" t="s">
        <v>532</v>
      </c>
      <c r="C189" s="79" t="s">
        <v>316</v>
      </c>
      <c r="D189" s="79"/>
      <c r="E189" s="79"/>
      <c r="F189" s="55" t="n">
        <f aca="false">F190+F197</f>
        <v>59871.8</v>
      </c>
      <c r="G189" s="55" t="n">
        <f aca="false">G190+G197</f>
        <v>16624.9</v>
      </c>
      <c r="H189" s="55" t="n">
        <f aca="false">G189/F189*100</f>
        <v>27.7674965509639</v>
      </c>
    </row>
    <row r="190" customFormat="false" ht="12.75" hidden="false" customHeight="false" outlineLevel="0" collapsed="false">
      <c r="A190" s="71" t="s">
        <v>317</v>
      </c>
      <c r="B190" s="72" t="s">
        <v>532</v>
      </c>
      <c r="C190" s="72" t="s">
        <v>316</v>
      </c>
      <c r="D190" s="72" t="s">
        <v>125</v>
      </c>
      <c r="E190" s="72"/>
      <c r="F190" s="58" t="n">
        <f aca="false">F191</f>
        <v>4480.8</v>
      </c>
      <c r="G190" s="58" t="n">
        <f aca="false">G191</f>
        <v>1801.2</v>
      </c>
      <c r="H190" s="58" t="n">
        <f aca="false">G190/F190*100</f>
        <v>40.1981788966256</v>
      </c>
    </row>
    <row r="191" customFormat="false" ht="12.75" hidden="false" customHeight="false" outlineLevel="0" collapsed="false">
      <c r="A191" s="73" t="s">
        <v>132</v>
      </c>
      <c r="B191" s="74" t="s">
        <v>532</v>
      </c>
      <c r="C191" s="74" t="s">
        <v>316</v>
      </c>
      <c r="D191" s="74" t="s">
        <v>133</v>
      </c>
      <c r="E191" s="74"/>
      <c r="F191" s="61" t="n">
        <f aca="false">SUM(F192:F196)</f>
        <v>4480.8</v>
      </c>
      <c r="G191" s="61" t="n">
        <f aca="false">SUM(G192:G196)</f>
        <v>1801.2</v>
      </c>
      <c r="H191" s="61" t="n">
        <f aca="false">G191/F191*100</f>
        <v>40.1981788966256</v>
      </c>
    </row>
    <row r="192" customFormat="false" ht="12.75" hidden="false" customHeight="false" outlineLevel="0" collapsed="false">
      <c r="A192" s="68" t="s">
        <v>128</v>
      </c>
      <c r="B192" s="69" t="s">
        <v>532</v>
      </c>
      <c r="C192" s="69" t="s">
        <v>316</v>
      </c>
      <c r="D192" s="69" t="s">
        <v>133</v>
      </c>
      <c r="E192" s="69" t="s">
        <v>129</v>
      </c>
      <c r="F192" s="64" t="n">
        <v>3783.7</v>
      </c>
      <c r="G192" s="64" t="n">
        <v>1656.6</v>
      </c>
      <c r="H192" s="64" t="n">
        <f aca="false">G192/F192*100</f>
        <v>43.7825408991199</v>
      </c>
    </row>
    <row r="193" customFormat="false" ht="12.75" hidden="false" customHeight="false" outlineLevel="0" collapsed="false">
      <c r="A193" s="68" t="s">
        <v>134</v>
      </c>
      <c r="B193" s="69" t="s">
        <v>532</v>
      </c>
      <c r="C193" s="69" t="s">
        <v>316</v>
      </c>
      <c r="D193" s="69" t="s">
        <v>133</v>
      </c>
      <c r="E193" s="69" t="s">
        <v>135</v>
      </c>
      <c r="F193" s="64" t="n">
        <v>2</v>
      </c>
      <c r="G193" s="64" t="n">
        <v>0</v>
      </c>
      <c r="H193" s="64" t="n">
        <f aca="false">G193/F193*100</f>
        <v>0</v>
      </c>
    </row>
    <row r="194" customFormat="false" ht="12.75" hidden="false" customHeight="false" outlineLevel="0" collapsed="false">
      <c r="A194" s="68" t="s">
        <v>430</v>
      </c>
      <c r="B194" s="69" t="s">
        <v>532</v>
      </c>
      <c r="C194" s="69" t="s">
        <v>316</v>
      </c>
      <c r="D194" s="69" t="s">
        <v>133</v>
      </c>
      <c r="E194" s="69" t="s">
        <v>137</v>
      </c>
      <c r="F194" s="64" t="n">
        <v>275</v>
      </c>
      <c r="G194" s="64" t="n">
        <v>65.2</v>
      </c>
      <c r="H194" s="64" t="n">
        <f aca="false">G194/F194*100</f>
        <v>23.7090909090909</v>
      </c>
    </row>
    <row r="195" customFormat="false" ht="12.75" hidden="false" customHeight="false" outlineLevel="0" collapsed="false">
      <c r="A195" s="68" t="s">
        <v>138</v>
      </c>
      <c r="B195" s="69" t="s">
        <v>532</v>
      </c>
      <c r="C195" s="69" t="s">
        <v>316</v>
      </c>
      <c r="D195" s="69" t="s">
        <v>133</v>
      </c>
      <c r="E195" s="69" t="s">
        <v>139</v>
      </c>
      <c r="F195" s="64" t="n">
        <v>350.1</v>
      </c>
      <c r="G195" s="64" t="n">
        <v>79.4</v>
      </c>
      <c r="H195" s="64" t="n">
        <f aca="false">G195/F195*100</f>
        <v>22.6792345044273</v>
      </c>
    </row>
    <row r="196" s="92" customFormat="true" ht="12.75" hidden="false" customHeight="false" outlineLevel="0" collapsed="false">
      <c r="A196" s="68" t="s">
        <v>140</v>
      </c>
      <c r="B196" s="69" t="s">
        <v>532</v>
      </c>
      <c r="C196" s="69" t="s">
        <v>316</v>
      </c>
      <c r="D196" s="69" t="s">
        <v>133</v>
      </c>
      <c r="E196" s="69" t="s">
        <v>141</v>
      </c>
      <c r="F196" s="64" t="n">
        <v>70</v>
      </c>
      <c r="G196" s="64" t="n">
        <v>0</v>
      </c>
      <c r="H196" s="64" t="n">
        <f aca="false">G196/F196*100</f>
        <v>0</v>
      </c>
    </row>
    <row r="197" customFormat="false" ht="12.75" hidden="false" customHeight="false" outlineLevel="0" collapsed="false">
      <c r="A197" s="71" t="s">
        <v>192</v>
      </c>
      <c r="B197" s="72" t="s">
        <v>532</v>
      </c>
      <c r="C197" s="72" t="s">
        <v>316</v>
      </c>
      <c r="D197" s="72" t="n">
        <v>7950000</v>
      </c>
      <c r="E197" s="72"/>
      <c r="F197" s="58" t="n">
        <f aca="false">F198+F200</f>
        <v>55391</v>
      </c>
      <c r="G197" s="58" t="n">
        <f aca="false">G198+G200</f>
        <v>14823.7</v>
      </c>
      <c r="H197" s="58" t="n">
        <f aca="false">G197/F197*100</f>
        <v>26.761928833204</v>
      </c>
    </row>
    <row r="198" s="92" customFormat="true" ht="24" hidden="false" customHeight="false" outlineLevel="0" collapsed="false">
      <c r="A198" s="73" t="s">
        <v>319</v>
      </c>
      <c r="B198" s="74" t="s">
        <v>532</v>
      </c>
      <c r="C198" s="74" t="s">
        <v>316</v>
      </c>
      <c r="D198" s="74" t="s">
        <v>320</v>
      </c>
      <c r="E198" s="74"/>
      <c r="F198" s="61" t="n">
        <f aca="false">F199</f>
        <v>5000</v>
      </c>
      <c r="G198" s="61" t="n">
        <f aca="false">G199</f>
        <v>0</v>
      </c>
      <c r="H198" s="61" t="n">
        <f aca="false">G198/F198*100</f>
        <v>0</v>
      </c>
    </row>
    <row r="199" s="32" customFormat="true" ht="12.75" hidden="false" customHeight="false" outlineLevel="0" collapsed="false">
      <c r="A199" s="68" t="s">
        <v>321</v>
      </c>
      <c r="B199" s="69" t="s">
        <v>532</v>
      </c>
      <c r="C199" s="69" t="s">
        <v>316</v>
      </c>
      <c r="D199" s="69" t="s">
        <v>320</v>
      </c>
      <c r="E199" s="69" t="s">
        <v>322</v>
      </c>
      <c r="F199" s="64" t="n">
        <v>5000</v>
      </c>
      <c r="G199" s="64" t="n">
        <v>0</v>
      </c>
      <c r="H199" s="64" t="n">
        <f aca="false">G199/F199*100</f>
        <v>0</v>
      </c>
    </row>
    <row r="200" s="32" customFormat="true" ht="12.75" hidden="false" customHeight="false" outlineLevel="0" collapsed="false">
      <c r="A200" s="73" t="s">
        <v>194</v>
      </c>
      <c r="B200" s="74" t="s">
        <v>532</v>
      </c>
      <c r="C200" s="74" t="s">
        <v>316</v>
      </c>
      <c r="D200" s="74" t="s">
        <v>195</v>
      </c>
      <c r="E200" s="74"/>
      <c r="F200" s="61" t="n">
        <f aca="false">F201</f>
        <v>50391</v>
      </c>
      <c r="G200" s="61" t="n">
        <f aca="false">G201</f>
        <v>14823.7</v>
      </c>
      <c r="H200" s="61" t="n">
        <f aca="false">G200/F200*100</f>
        <v>29.4173562739378</v>
      </c>
    </row>
    <row r="201" customFormat="false" ht="24" hidden="false" customHeight="false" outlineLevel="0" collapsed="false">
      <c r="A201" s="68" t="s">
        <v>304</v>
      </c>
      <c r="B201" s="69" t="s">
        <v>532</v>
      </c>
      <c r="C201" s="69" t="s">
        <v>316</v>
      </c>
      <c r="D201" s="69" t="s">
        <v>195</v>
      </c>
      <c r="E201" s="69" t="s">
        <v>305</v>
      </c>
      <c r="F201" s="64" t="n">
        <v>50391</v>
      </c>
      <c r="G201" s="64" t="n">
        <v>14823.7</v>
      </c>
      <c r="H201" s="64" t="n">
        <f aca="false">G201/F201*100</f>
        <v>29.4173562739378</v>
      </c>
    </row>
    <row r="202" customFormat="false" ht="12.75" hidden="false" customHeight="false" outlineLevel="0" collapsed="false">
      <c r="A202" s="84" t="s">
        <v>327</v>
      </c>
      <c r="B202" s="79" t="s">
        <v>532</v>
      </c>
      <c r="C202" s="79" t="s">
        <v>328</v>
      </c>
      <c r="D202" s="79"/>
      <c r="E202" s="79"/>
      <c r="F202" s="55" t="n">
        <f aca="false">F203</f>
        <v>280217</v>
      </c>
      <c r="G202" s="55" t="n">
        <f aca="false">G203</f>
        <v>126303.2</v>
      </c>
      <c r="H202" s="55" t="n">
        <f aca="false">G202/F202*100</f>
        <v>45.0733538650403</v>
      </c>
    </row>
    <row r="203" customFormat="false" ht="12.75" hidden="false" customHeight="false" outlineLevel="0" collapsed="false">
      <c r="A203" s="84" t="s">
        <v>368</v>
      </c>
      <c r="B203" s="79" t="s">
        <v>532</v>
      </c>
      <c r="C203" s="79" t="s">
        <v>369</v>
      </c>
      <c r="D203" s="79"/>
      <c r="E203" s="79"/>
      <c r="F203" s="55" t="n">
        <f aca="false">F204</f>
        <v>280217</v>
      </c>
      <c r="G203" s="55" t="n">
        <f aca="false">G204</f>
        <v>126303.2</v>
      </c>
      <c r="H203" s="55" t="n">
        <f aca="false">G203/F203*100</f>
        <v>45.0733538650403</v>
      </c>
    </row>
    <row r="204" customFormat="false" ht="12.75" hidden="false" customHeight="false" outlineLevel="0" collapsed="false">
      <c r="A204" s="71" t="s">
        <v>192</v>
      </c>
      <c r="B204" s="72" t="s">
        <v>532</v>
      </c>
      <c r="C204" s="72" t="s">
        <v>369</v>
      </c>
      <c r="D204" s="72" t="s">
        <v>193</v>
      </c>
      <c r="E204" s="72"/>
      <c r="F204" s="58" t="n">
        <f aca="false">F205</f>
        <v>280217</v>
      </c>
      <c r="G204" s="58" t="n">
        <f aca="false">G205</f>
        <v>126303.2</v>
      </c>
      <c r="H204" s="58" t="n">
        <f aca="false">G204/F204*100</f>
        <v>45.0733538650403</v>
      </c>
    </row>
    <row r="205" customFormat="false" ht="12.75" hidden="false" customHeight="false" outlineLevel="0" collapsed="false">
      <c r="A205" s="73" t="s">
        <v>194</v>
      </c>
      <c r="B205" s="74" t="s">
        <v>532</v>
      </c>
      <c r="C205" s="74" t="s">
        <v>369</v>
      </c>
      <c r="D205" s="74" t="s">
        <v>195</v>
      </c>
      <c r="E205" s="74"/>
      <c r="F205" s="61" t="n">
        <f aca="false">SUM(F206:F207)</f>
        <v>280217</v>
      </c>
      <c r="G205" s="61" t="n">
        <f aca="false">SUM(G206:G207)</f>
        <v>126303.2</v>
      </c>
      <c r="H205" s="61" t="n">
        <f aca="false">G205/F205*100</f>
        <v>45.0733538650403</v>
      </c>
    </row>
    <row r="206" customFormat="false" ht="12.75" hidden="false" customHeight="false" outlineLevel="0" collapsed="false">
      <c r="A206" s="68" t="s">
        <v>196</v>
      </c>
      <c r="B206" s="69" t="s">
        <v>532</v>
      </c>
      <c r="C206" s="69" t="s">
        <v>369</v>
      </c>
      <c r="D206" s="69" t="s">
        <v>195</v>
      </c>
      <c r="E206" s="69" t="s">
        <v>197</v>
      </c>
      <c r="F206" s="64" t="n">
        <v>207117.4</v>
      </c>
      <c r="G206" s="64" t="n">
        <v>118889.6</v>
      </c>
      <c r="H206" s="64" t="n">
        <f aca="false">G206/F206*100</f>
        <v>57.4020338223636</v>
      </c>
    </row>
    <row r="207" customFormat="false" ht="24" hidden="false" customHeight="false" outlineLevel="0" collapsed="false">
      <c r="A207" s="68" t="s">
        <v>304</v>
      </c>
      <c r="B207" s="69" t="s">
        <v>532</v>
      </c>
      <c r="C207" s="69" t="s">
        <v>369</v>
      </c>
      <c r="D207" s="69" t="s">
        <v>195</v>
      </c>
      <c r="E207" s="69" t="s">
        <v>305</v>
      </c>
      <c r="F207" s="64" t="n">
        <v>73099.6</v>
      </c>
      <c r="G207" s="64" t="n">
        <v>7413.6</v>
      </c>
      <c r="H207" s="64" t="n">
        <f aca="false">G207/F207*100</f>
        <v>10.1417791615823</v>
      </c>
    </row>
    <row r="208" s="91" customFormat="true" ht="12.75" hidden="false" customHeight="false" outlineLevel="0" collapsed="false">
      <c r="A208" s="84" t="s">
        <v>395</v>
      </c>
      <c r="B208" s="79" t="s">
        <v>532</v>
      </c>
      <c r="C208" s="79" t="s">
        <v>396</v>
      </c>
      <c r="D208" s="79"/>
      <c r="E208" s="79"/>
      <c r="F208" s="55" t="n">
        <f aca="false">F209</f>
        <v>31386</v>
      </c>
      <c r="G208" s="55" t="n">
        <f aca="false">G209</f>
        <v>14105.9</v>
      </c>
      <c r="H208" s="55" t="n">
        <f aca="false">G208/F208*100</f>
        <v>44.9432868157777</v>
      </c>
    </row>
    <row r="209" s="91" customFormat="true" ht="12.75" hidden="false" customHeight="false" outlineLevel="0" collapsed="false">
      <c r="A209" s="84" t="s">
        <v>405</v>
      </c>
      <c r="B209" s="79" t="s">
        <v>532</v>
      </c>
      <c r="C209" s="79" t="s">
        <v>406</v>
      </c>
      <c r="D209" s="79"/>
      <c r="E209" s="79"/>
      <c r="F209" s="55" t="n">
        <f aca="false">F210</f>
        <v>31386</v>
      </c>
      <c r="G209" s="55" t="n">
        <f aca="false">G210</f>
        <v>14105.9</v>
      </c>
      <c r="H209" s="55" t="n">
        <f aca="false">G209/F209*100</f>
        <v>44.9432868157777</v>
      </c>
    </row>
    <row r="210" s="92" customFormat="true" ht="12.75" hidden="false" customHeight="true" outlineLevel="0" collapsed="false">
      <c r="A210" s="71" t="s">
        <v>192</v>
      </c>
      <c r="B210" s="72" t="s">
        <v>532</v>
      </c>
      <c r="C210" s="72" t="s">
        <v>406</v>
      </c>
      <c r="D210" s="72" t="s">
        <v>193</v>
      </c>
      <c r="E210" s="72"/>
      <c r="F210" s="58" t="n">
        <f aca="false">F211</f>
        <v>31386</v>
      </c>
      <c r="G210" s="58" t="n">
        <f aca="false">G211</f>
        <v>14105.9</v>
      </c>
      <c r="H210" s="58" t="n">
        <f aca="false">G210/F210*100</f>
        <v>44.9432868157777</v>
      </c>
    </row>
    <row r="211" customFormat="false" ht="12.75" hidden="false" customHeight="false" outlineLevel="0" collapsed="false">
      <c r="A211" s="73" t="s">
        <v>194</v>
      </c>
      <c r="B211" s="74" t="s">
        <v>532</v>
      </c>
      <c r="C211" s="74" t="s">
        <v>406</v>
      </c>
      <c r="D211" s="74" t="s">
        <v>195</v>
      </c>
      <c r="E211" s="74"/>
      <c r="F211" s="61" t="n">
        <f aca="false">SUM(F212:F213)</f>
        <v>31386</v>
      </c>
      <c r="G211" s="61" t="n">
        <f aca="false">SUM(G212:G213)</f>
        <v>14105.9</v>
      </c>
      <c r="H211" s="61" t="n">
        <f aca="false">G211/F211*100</f>
        <v>44.9432868157777</v>
      </c>
    </row>
    <row r="212" customFormat="false" ht="12.75" hidden="false" customHeight="false" outlineLevel="0" collapsed="false">
      <c r="A212" s="68" t="s">
        <v>196</v>
      </c>
      <c r="B212" s="69" t="s">
        <v>532</v>
      </c>
      <c r="C212" s="69" t="s">
        <v>406</v>
      </c>
      <c r="D212" s="69" t="s">
        <v>195</v>
      </c>
      <c r="E212" s="69" t="s">
        <v>197</v>
      </c>
      <c r="F212" s="64" t="n">
        <v>22474</v>
      </c>
      <c r="G212" s="64" t="n">
        <v>14105.9</v>
      </c>
      <c r="H212" s="64" t="n">
        <f aca="false">G212/F212*100</f>
        <v>62.7654178161431</v>
      </c>
    </row>
    <row r="213" customFormat="false" ht="24" hidden="false" customHeight="false" outlineLevel="0" collapsed="false">
      <c r="A213" s="68" t="s">
        <v>304</v>
      </c>
      <c r="B213" s="69" t="s">
        <v>532</v>
      </c>
      <c r="C213" s="69" t="s">
        <v>406</v>
      </c>
      <c r="D213" s="69" t="s">
        <v>195</v>
      </c>
      <c r="E213" s="69" t="s">
        <v>305</v>
      </c>
      <c r="F213" s="64" t="n">
        <v>8912</v>
      </c>
      <c r="G213" s="64" t="n">
        <v>0</v>
      </c>
      <c r="H213" s="64" t="n">
        <f aca="false">G213/F213*100</f>
        <v>0</v>
      </c>
    </row>
    <row r="214" customFormat="false" ht="12.75" hidden="false" customHeight="false" outlineLevel="0" collapsed="false">
      <c r="A214" s="84" t="s">
        <v>411</v>
      </c>
      <c r="B214" s="79" t="s">
        <v>532</v>
      </c>
      <c r="C214" s="79" t="s">
        <v>412</v>
      </c>
      <c r="D214" s="79"/>
      <c r="E214" s="79"/>
      <c r="F214" s="55" t="n">
        <f aca="false">F215</f>
        <v>65337.6</v>
      </c>
      <c r="G214" s="55" t="n">
        <f aca="false">G215</f>
        <v>61913.4</v>
      </c>
      <c r="H214" s="55" t="n">
        <f aca="false">G214/F214*100</f>
        <v>94.7592198060535</v>
      </c>
    </row>
    <row r="215" customFormat="false" ht="12.75" hidden="false" customHeight="false" outlineLevel="0" collapsed="false">
      <c r="A215" s="84" t="s">
        <v>433</v>
      </c>
      <c r="B215" s="79" t="s">
        <v>532</v>
      </c>
      <c r="C215" s="79" t="s">
        <v>434</v>
      </c>
      <c r="D215" s="79"/>
      <c r="E215" s="79"/>
      <c r="F215" s="55" t="n">
        <f aca="false">F216+F219</f>
        <v>65337.6</v>
      </c>
      <c r="G215" s="55" t="n">
        <f aca="false">G216+G219</f>
        <v>61913.4</v>
      </c>
      <c r="H215" s="55" t="n">
        <f aca="false">G215/F215*100</f>
        <v>94.7592198060535</v>
      </c>
    </row>
    <row r="216" s="91" customFormat="true" ht="24" hidden="false" customHeight="true" outlineLevel="0" collapsed="false">
      <c r="A216" s="71" t="s">
        <v>435</v>
      </c>
      <c r="B216" s="72" t="s">
        <v>532</v>
      </c>
      <c r="C216" s="72" t="s">
        <v>434</v>
      </c>
      <c r="D216" s="72" t="s">
        <v>436</v>
      </c>
      <c r="E216" s="72"/>
      <c r="F216" s="58" t="n">
        <f aca="false">F217</f>
        <v>60739.6</v>
      </c>
      <c r="G216" s="58" t="n">
        <f aca="false">G217</f>
        <v>60739.6</v>
      </c>
      <c r="H216" s="58" t="n">
        <f aca="false">G216/F216*100</f>
        <v>100</v>
      </c>
    </row>
    <row r="217" s="92" customFormat="true" ht="24" hidden="false" customHeight="true" outlineLevel="0" collapsed="false">
      <c r="A217" s="73" t="s">
        <v>437</v>
      </c>
      <c r="B217" s="74" t="s">
        <v>532</v>
      </c>
      <c r="C217" s="74" t="s">
        <v>434</v>
      </c>
      <c r="D217" s="74" t="s">
        <v>438</v>
      </c>
      <c r="E217" s="74"/>
      <c r="F217" s="61" t="n">
        <f aca="false">F218</f>
        <v>60739.6</v>
      </c>
      <c r="G217" s="61" t="n">
        <f aca="false">G218</f>
        <v>60739.6</v>
      </c>
      <c r="H217" s="61" t="n">
        <f aca="false">G217/F217*100</f>
        <v>100</v>
      </c>
    </row>
    <row r="218" s="32" customFormat="true" ht="14.25" hidden="false" customHeight="true" outlineLevel="0" collapsed="false">
      <c r="A218" s="68" t="s">
        <v>196</v>
      </c>
      <c r="B218" s="69" t="s">
        <v>532</v>
      </c>
      <c r="C218" s="69" t="s">
        <v>434</v>
      </c>
      <c r="D218" s="69" t="s">
        <v>438</v>
      </c>
      <c r="E218" s="69" t="s">
        <v>197</v>
      </c>
      <c r="F218" s="64" t="n">
        <v>60739.6</v>
      </c>
      <c r="G218" s="64" t="n">
        <v>60739.6</v>
      </c>
      <c r="H218" s="64" t="n">
        <f aca="false">G218/F218*100</f>
        <v>100</v>
      </c>
    </row>
    <row r="219" customFormat="false" ht="12.75" hidden="false" customHeight="false" outlineLevel="0" collapsed="false">
      <c r="A219" s="71" t="s">
        <v>192</v>
      </c>
      <c r="B219" s="72" t="s">
        <v>532</v>
      </c>
      <c r="C219" s="72" t="s">
        <v>434</v>
      </c>
      <c r="D219" s="72" t="s">
        <v>193</v>
      </c>
      <c r="E219" s="72"/>
      <c r="F219" s="58" t="n">
        <f aca="false">F220</f>
        <v>4598</v>
      </c>
      <c r="G219" s="58" t="n">
        <f aca="false">G220</f>
        <v>1173.8</v>
      </c>
      <c r="H219" s="58" t="n">
        <f aca="false">G219/F219*100</f>
        <v>25.5284906481079</v>
      </c>
    </row>
    <row r="220" customFormat="false" ht="12.75" hidden="false" customHeight="false" outlineLevel="0" collapsed="false">
      <c r="A220" s="73" t="s">
        <v>194</v>
      </c>
      <c r="B220" s="74" t="s">
        <v>532</v>
      </c>
      <c r="C220" s="74" t="s">
        <v>434</v>
      </c>
      <c r="D220" s="74" t="s">
        <v>195</v>
      </c>
      <c r="E220" s="74"/>
      <c r="F220" s="61" t="n">
        <f aca="false">F221</f>
        <v>4598</v>
      </c>
      <c r="G220" s="61" t="n">
        <f aca="false">G221</f>
        <v>1173.8</v>
      </c>
      <c r="H220" s="61" t="n">
        <f aca="false">G220/F220*100</f>
        <v>25.5284906481079</v>
      </c>
    </row>
    <row r="221" customFormat="false" ht="12.75" hidden="false" customHeight="false" outlineLevel="0" collapsed="false">
      <c r="A221" s="68" t="s">
        <v>196</v>
      </c>
      <c r="B221" s="69" t="s">
        <v>532</v>
      </c>
      <c r="C221" s="69" t="s">
        <v>434</v>
      </c>
      <c r="D221" s="69" t="s">
        <v>195</v>
      </c>
      <c r="E221" s="69" t="s">
        <v>197</v>
      </c>
      <c r="F221" s="64" t="n">
        <v>4598</v>
      </c>
      <c r="G221" s="64" t="n">
        <v>1173.8</v>
      </c>
      <c r="H221" s="64" t="n">
        <f aca="false">G221/F221*100</f>
        <v>25.5284906481079</v>
      </c>
    </row>
    <row r="222" customFormat="false" ht="12.75" hidden="false" customHeight="false" outlineLevel="0" collapsed="false">
      <c r="A222" s="85" t="s">
        <v>478</v>
      </c>
      <c r="B222" s="111" t="n">
        <v>606</v>
      </c>
      <c r="C222" s="112" t="s">
        <v>479</v>
      </c>
      <c r="D222" s="112"/>
      <c r="E222" s="112"/>
      <c r="F222" s="113" t="n">
        <f aca="false">F223</f>
        <v>16380</v>
      </c>
      <c r="G222" s="113" t="n">
        <f aca="false">G223</f>
        <v>7866.1</v>
      </c>
      <c r="H222" s="113" t="n">
        <f aca="false">G222/F222*100</f>
        <v>48.0225885225885</v>
      </c>
    </row>
    <row r="223" customFormat="false" ht="12.75" hidden="false" customHeight="false" outlineLevel="0" collapsed="false">
      <c r="A223" s="85" t="s">
        <v>480</v>
      </c>
      <c r="B223" s="111" t="n">
        <v>606</v>
      </c>
      <c r="C223" s="112" t="s">
        <v>481</v>
      </c>
      <c r="D223" s="112"/>
      <c r="E223" s="112"/>
      <c r="F223" s="113" t="n">
        <f aca="false">F224</f>
        <v>16380</v>
      </c>
      <c r="G223" s="113" t="n">
        <f aca="false">G224</f>
        <v>7866.1</v>
      </c>
      <c r="H223" s="113" t="n">
        <f aca="false">G223/F223*100</f>
        <v>48.0225885225885</v>
      </c>
    </row>
    <row r="224" customFormat="false" ht="12.75" hidden="false" customHeight="false" outlineLevel="0" collapsed="false">
      <c r="A224" s="71" t="s">
        <v>192</v>
      </c>
      <c r="B224" s="72" t="s">
        <v>532</v>
      </c>
      <c r="C224" s="72" t="s">
        <v>481</v>
      </c>
      <c r="D224" s="72" t="s">
        <v>193</v>
      </c>
      <c r="E224" s="72"/>
      <c r="F224" s="58" t="n">
        <f aca="false">F225</f>
        <v>16380</v>
      </c>
      <c r="G224" s="58" t="n">
        <f aca="false">G225</f>
        <v>7866.1</v>
      </c>
      <c r="H224" s="58" t="n">
        <f aca="false">G224/F224*100</f>
        <v>48.0225885225885</v>
      </c>
    </row>
    <row r="225" customFormat="false" ht="12.75" hidden="false" customHeight="false" outlineLevel="0" collapsed="false">
      <c r="A225" s="73" t="s">
        <v>194</v>
      </c>
      <c r="B225" s="114" t="n">
        <v>606</v>
      </c>
      <c r="C225" s="97" t="s">
        <v>481</v>
      </c>
      <c r="D225" s="74" t="s">
        <v>195</v>
      </c>
      <c r="E225" s="97"/>
      <c r="F225" s="82" t="n">
        <f aca="false">SUM(F226:F227)</f>
        <v>16380</v>
      </c>
      <c r="G225" s="82" t="n">
        <f aca="false">SUM(G226:G227)</f>
        <v>7866.1</v>
      </c>
      <c r="H225" s="82" t="n">
        <f aca="false">G225/F225*100</f>
        <v>48.0225885225885</v>
      </c>
    </row>
    <row r="226" customFormat="false" ht="12.75" hidden="false" customHeight="false" outlineLevel="0" collapsed="false">
      <c r="A226" s="75" t="s">
        <v>196</v>
      </c>
      <c r="B226" s="81" t="n">
        <v>606</v>
      </c>
      <c r="C226" s="98" t="s">
        <v>481</v>
      </c>
      <c r="D226" s="69" t="s">
        <v>195</v>
      </c>
      <c r="E226" s="98" t="s">
        <v>197</v>
      </c>
      <c r="F226" s="83" t="n">
        <v>250</v>
      </c>
      <c r="G226" s="83" t="n">
        <v>250</v>
      </c>
      <c r="H226" s="83" t="n">
        <f aca="false">G226/F226*100</f>
        <v>100</v>
      </c>
    </row>
    <row r="227" s="91" customFormat="true" ht="24" hidden="false" customHeight="false" outlineLevel="0" collapsed="false">
      <c r="A227" s="75" t="s">
        <v>304</v>
      </c>
      <c r="B227" s="81" t="n">
        <v>606</v>
      </c>
      <c r="C227" s="98" t="s">
        <v>481</v>
      </c>
      <c r="D227" s="69" t="s">
        <v>195</v>
      </c>
      <c r="E227" s="98" t="s">
        <v>305</v>
      </c>
      <c r="F227" s="83" t="n">
        <v>16130</v>
      </c>
      <c r="G227" s="83" t="n">
        <v>7616.1</v>
      </c>
      <c r="H227" s="83" t="n">
        <f aca="false">G227/F227*100</f>
        <v>47.2169869807812</v>
      </c>
    </row>
    <row r="228" s="92" customFormat="true" ht="31.5" hidden="false" customHeight="false" outlineLevel="0" collapsed="false">
      <c r="A228" s="108" t="s">
        <v>533</v>
      </c>
      <c r="B228" s="109" t="s">
        <v>534</v>
      </c>
      <c r="C228" s="109"/>
      <c r="D228" s="109"/>
      <c r="E228" s="109"/>
      <c r="F228" s="106" t="n">
        <f aca="false">F229+F238</f>
        <v>663028.8</v>
      </c>
      <c r="G228" s="106" t="n">
        <f aca="false">G229+G238</f>
        <v>194954.16</v>
      </c>
      <c r="H228" s="106" t="n">
        <f aca="false">G228/F228*100</f>
        <v>29.4035734194352</v>
      </c>
    </row>
    <row r="229" customFormat="false" ht="12.75" hidden="false" customHeight="false" outlineLevel="0" collapsed="false">
      <c r="A229" s="84" t="s">
        <v>535</v>
      </c>
      <c r="B229" s="79" t="s">
        <v>534</v>
      </c>
      <c r="C229" s="79" t="s">
        <v>216</v>
      </c>
      <c r="D229" s="79"/>
      <c r="E229" s="79"/>
      <c r="F229" s="55" t="n">
        <f aca="false">F230</f>
        <v>225374</v>
      </c>
      <c r="G229" s="55" t="n">
        <f aca="false">G230</f>
        <v>2203</v>
      </c>
      <c r="H229" s="55" t="n">
        <f aca="false">G229/F229*100</f>
        <v>0.977486311641982</v>
      </c>
    </row>
    <row r="230" s="92" customFormat="true" ht="12.75" hidden="false" customHeight="false" outlineLevel="0" collapsed="false">
      <c r="A230" s="84" t="s">
        <v>234</v>
      </c>
      <c r="B230" s="79" t="s">
        <v>534</v>
      </c>
      <c r="C230" s="79" t="s">
        <v>235</v>
      </c>
      <c r="D230" s="79"/>
      <c r="E230" s="79"/>
      <c r="F230" s="55" t="n">
        <f aca="false">F231+F233+F235</f>
        <v>225374</v>
      </c>
      <c r="G230" s="55" t="n">
        <f aca="false">G231+G233+G235</f>
        <v>2203</v>
      </c>
      <c r="H230" s="55" t="n">
        <f aca="false">G230/F230*100</f>
        <v>0.977486311641982</v>
      </c>
    </row>
    <row r="231" s="92" customFormat="true" ht="36" hidden="false" customHeight="false" outlineLevel="0" collapsed="false">
      <c r="A231" s="56" t="s">
        <v>236</v>
      </c>
      <c r="B231" s="86" t="s">
        <v>534</v>
      </c>
      <c r="C231" s="86" t="s">
        <v>235</v>
      </c>
      <c r="D231" s="86" t="s">
        <v>237</v>
      </c>
      <c r="E231" s="86"/>
      <c r="F231" s="87" t="n">
        <f aca="false">F232</f>
        <v>10671</v>
      </c>
      <c r="G231" s="87" t="n">
        <f aca="false">G232</f>
        <v>0</v>
      </c>
      <c r="H231" s="87" t="n">
        <f aca="false">G231/F231*100</f>
        <v>0</v>
      </c>
    </row>
    <row r="232" s="92" customFormat="true" ht="12.75" hidden="false" customHeight="false" outlineLevel="0" collapsed="false">
      <c r="A232" s="68" t="s">
        <v>138</v>
      </c>
      <c r="B232" s="88" t="s">
        <v>534</v>
      </c>
      <c r="C232" s="88" t="s">
        <v>235</v>
      </c>
      <c r="D232" s="88" t="s">
        <v>237</v>
      </c>
      <c r="E232" s="88" t="s">
        <v>139</v>
      </c>
      <c r="F232" s="89" t="n">
        <v>10671</v>
      </c>
      <c r="G232" s="89" t="n">
        <v>0</v>
      </c>
      <c r="H232" s="89" t="n">
        <f aca="false">G232/F232*100</f>
        <v>0</v>
      </c>
    </row>
    <row r="233" s="92" customFormat="true" ht="12.75" hidden="false" customHeight="false" outlineLevel="0" collapsed="false">
      <c r="A233" s="71" t="s">
        <v>238</v>
      </c>
      <c r="B233" s="72" t="s">
        <v>534</v>
      </c>
      <c r="C233" s="72" t="s">
        <v>235</v>
      </c>
      <c r="D233" s="72" t="s">
        <v>239</v>
      </c>
      <c r="E233" s="79"/>
      <c r="F233" s="58" t="n">
        <f aca="false">F234</f>
        <v>210000</v>
      </c>
      <c r="G233" s="58" t="n">
        <f aca="false">G234</f>
        <v>0</v>
      </c>
      <c r="H233" s="58" t="n">
        <f aca="false">G233/F233*100</f>
        <v>0</v>
      </c>
    </row>
    <row r="234" s="92" customFormat="true" ht="12.75" hidden="false" customHeight="false" outlineLevel="0" collapsed="false">
      <c r="A234" s="68" t="s">
        <v>240</v>
      </c>
      <c r="B234" s="69" t="s">
        <v>534</v>
      </c>
      <c r="C234" s="69" t="s">
        <v>235</v>
      </c>
      <c r="D234" s="69" t="s">
        <v>239</v>
      </c>
      <c r="E234" s="69" t="s">
        <v>241</v>
      </c>
      <c r="F234" s="64" t="n">
        <v>210000</v>
      </c>
      <c r="G234" s="64" t="n">
        <v>0</v>
      </c>
      <c r="H234" s="64" t="n">
        <f aca="false">G234/F234*100</f>
        <v>0</v>
      </c>
    </row>
    <row r="235" s="32" customFormat="true" ht="12.75" hidden="false" customHeight="false" outlineLevel="0" collapsed="false">
      <c r="A235" s="71" t="s">
        <v>192</v>
      </c>
      <c r="B235" s="72" t="s">
        <v>534</v>
      </c>
      <c r="C235" s="72" t="s">
        <v>235</v>
      </c>
      <c r="D235" s="72" t="n">
        <v>7950000</v>
      </c>
      <c r="E235" s="72"/>
      <c r="F235" s="58" t="n">
        <f aca="false">F236</f>
        <v>4703</v>
      </c>
      <c r="G235" s="58" t="n">
        <f aca="false">G236</f>
        <v>2203</v>
      </c>
      <c r="H235" s="58" t="n">
        <f aca="false">G235/F235*100</f>
        <v>46.8424409951095</v>
      </c>
    </row>
    <row r="236" s="92" customFormat="true" ht="12.75" hidden="false" customHeight="false" outlineLevel="0" collapsed="false">
      <c r="A236" s="73" t="s">
        <v>242</v>
      </c>
      <c r="B236" s="74" t="s">
        <v>534</v>
      </c>
      <c r="C236" s="74" t="s">
        <v>235</v>
      </c>
      <c r="D236" s="74" t="s">
        <v>243</v>
      </c>
      <c r="E236" s="74"/>
      <c r="F236" s="61" t="n">
        <f aca="false">F237</f>
        <v>4703</v>
      </c>
      <c r="G236" s="61" t="n">
        <f aca="false">G237</f>
        <v>2203</v>
      </c>
      <c r="H236" s="61" t="n">
        <f aca="false">G236/F236*100</f>
        <v>46.8424409951095</v>
      </c>
    </row>
    <row r="237" s="32" customFormat="true" ht="12.75" hidden="false" customHeight="false" outlineLevel="0" collapsed="false">
      <c r="A237" s="68" t="s">
        <v>138</v>
      </c>
      <c r="B237" s="69" t="s">
        <v>534</v>
      </c>
      <c r="C237" s="69" t="s">
        <v>235</v>
      </c>
      <c r="D237" s="69" t="s">
        <v>243</v>
      </c>
      <c r="E237" s="69" t="s">
        <v>139</v>
      </c>
      <c r="F237" s="64" t="n">
        <v>4703</v>
      </c>
      <c r="G237" s="64" t="n">
        <v>2203</v>
      </c>
      <c r="H237" s="64" t="n">
        <f aca="false">G237/F237*100</f>
        <v>46.8424409951095</v>
      </c>
    </row>
    <row r="238" s="92" customFormat="true" ht="13.5" hidden="false" customHeight="true" outlineLevel="0" collapsed="false">
      <c r="A238" s="84" t="s">
        <v>254</v>
      </c>
      <c r="B238" s="79" t="s">
        <v>534</v>
      </c>
      <c r="C238" s="79" t="s">
        <v>255</v>
      </c>
      <c r="D238" s="79"/>
      <c r="E238" s="79"/>
      <c r="F238" s="55" t="n">
        <f aca="false">F239+F244</f>
        <v>437654.8</v>
      </c>
      <c r="G238" s="55" t="n">
        <f aca="false">G239+G244</f>
        <v>192751.16</v>
      </c>
      <c r="H238" s="55" t="n">
        <f aca="false">G238/F238*100</f>
        <v>44.0418247440677</v>
      </c>
    </row>
    <row r="239" customFormat="false" ht="12.75" hidden="false" customHeight="false" outlineLevel="0" collapsed="false">
      <c r="A239" s="84" t="s">
        <v>306</v>
      </c>
      <c r="B239" s="79" t="s">
        <v>534</v>
      </c>
      <c r="C239" s="79" t="s">
        <v>307</v>
      </c>
      <c r="D239" s="79"/>
      <c r="E239" s="79"/>
      <c r="F239" s="55" t="n">
        <f aca="false">F240</f>
        <v>432959.8</v>
      </c>
      <c r="G239" s="55" t="n">
        <f aca="false">G240</f>
        <v>190839.6</v>
      </c>
      <c r="H239" s="55" t="n">
        <f aca="false">G239/F239*100</f>
        <v>44.0779028445597</v>
      </c>
    </row>
    <row r="240" customFormat="false" ht="12.75" hidden="false" customHeight="false" outlineLevel="0" collapsed="false">
      <c r="A240" s="71" t="s">
        <v>192</v>
      </c>
      <c r="B240" s="72" t="s">
        <v>534</v>
      </c>
      <c r="C240" s="72" t="s">
        <v>307</v>
      </c>
      <c r="D240" s="72" t="n">
        <v>7950000</v>
      </c>
      <c r="E240" s="72"/>
      <c r="F240" s="58" t="n">
        <f aca="false">F241</f>
        <v>432959.8</v>
      </c>
      <c r="G240" s="58" t="n">
        <f aca="false">G241</f>
        <v>190839.6</v>
      </c>
      <c r="H240" s="58" t="n">
        <f aca="false">G240/F240*100</f>
        <v>44.0779028445597</v>
      </c>
    </row>
    <row r="241" customFormat="false" ht="12.75" hidden="false" customHeight="false" outlineLevel="0" collapsed="false">
      <c r="A241" s="73" t="s">
        <v>242</v>
      </c>
      <c r="B241" s="74" t="s">
        <v>534</v>
      </c>
      <c r="C241" s="74" t="s">
        <v>307</v>
      </c>
      <c r="D241" s="74" t="s">
        <v>243</v>
      </c>
      <c r="E241" s="74"/>
      <c r="F241" s="61" t="n">
        <f aca="false">SUM(F242:F243)</f>
        <v>432959.8</v>
      </c>
      <c r="G241" s="61" t="n">
        <f aca="false">SUM(G242:G243)</f>
        <v>190839.6</v>
      </c>
      <c r="H241" s="61" t="n">
        <f aca="false">G241/F241*100</f>
        <v>44.0779028445597</v>
      </c>
    </row>
    <row r="242" s="31" customFormat="true" ht="12.75" hidden="false" customHeight="false" outlineLevel="0" collapsed="false">
      <c r="A242" s="68" t="s">
        <v>138</v>
      </c>
      <c r="B242" s="69" t="s">
        <v>534</v>
      </c>
      <c r="C242" s="69" t="s">
        <v>307</v>
      </c>
      <c r="D242" s="69" t="s">
        <v>243</v>
      </c>
      <c r="E242" s="69" t="s">
        <v>139</v>
      </c>
      <c r="F242" s="64" t="n">
        <v>419162.8</v>
      </c>
      <c r="G242" s="64" t="n">
        <v>187949.7</v>
      </c>
      <c r="H242" s="64" t="n">
        <f aca="false">G242/F242*100</f>
        <v>44.8393082592253</v>
      </c>
    </row>
    <row r="243" s="91" customFormat="true" ht="24" hidden="false" customHeight="false" outlineLevel="0" collapsed="false">
      <c r="A243" s="68" t="s">
        <v>177</v>
      </c>
      <c r="B243" s="69" t="s">
        <v>534</v>
      </c>
      <c r="C243" s="69" t="s">
        <v>307</v>
      </c>
      <c r="D243" s="69" t="s">
        <v>243</v>
      </c>
      <c r="E243" s="69" t="s">
        <v>178</v>
      </c>
      <c r="F243" s="64" t="n">
        <v>13797</v>
      </c>
      <c r="G243" s="64" t="n">
        <v>2889.9</v>
      </c>
      <c r="H243" s="64" t="n">
        <f aca="false">G243/F243*100</f>
        <v>20.9458577951729</v>
      </c>
    </row>
    <row r="244" s="92" customFormat="true" ht="12.75" hidden="false" customHeight="false" outlineLevel="0" collapsed="false">
      <c r="A244" s="84" t="s">
        <v>315</v>
      </c>
      <c r="B244" s="79" t="s">
        <v>534</v>
      </c>
      <c r="C244" s="79" t="s">
        <v>316</v>
      </c>
      <c r="D244" s="79"/>
      <c r="E244" s="79"/>
      <c r="F244" s="55" t="n">
        <f aca="false">F245</f>
        <v>4695</v>
      </c>
      <c r="G244" s="55" t="n">
        <f aca="false">G245</f>
        <v>1911.56</v>
      </c>
      <c r="H244" s="55" t="n">
        <f aca="false">G244/F244*100</f>
        <v>40.7148029818956</v>
      </c>
    </row>
    <row r="245" s="92" customFormat="true" ht="12.75" hidden="false" customHeight="false" outlineLevel="0" collapsed="false">
      <c r="A245" s="71" t="s">
        <v>317</v>
      </c>
      <c r="B245" s="72" t="s">
        <v>534</v>
      </c>
      <c r="C245" s="72" t="s">
        <v>316</v>
      </c>
      <c r="D245" s="72" t="s">
        <v>125</v>
      </c>
      <c r="E245" s="72"/>
      <c r="F245" s="58" t="n">
        <f aca="false">F246</f>
        <v>4695</v>
      </c>
      <c r="G245" s="58" t="n">
        <f aca="false">G246</f>
        <v>1911.56</v>
      </c>
      <c r="H245" s="58" t="n">
        <f aca="false">G245/F245*100</f>
        <v>40.7148029818956</v>
      </c>
    </row>
    <row r="246" s="32" customFormat="true" ht="12.75" hidden="false" customHeight="false" outlineLevel="0" collapsed="false">
      <c r="A246" s="73" t="s">
        <v>132</v>
      </c>
      <c r="B246" s="74" t="s">
        <v>534</v>
      </c>
      <c r="C246" s="74" t="s">
        <v>316</v>
      </c>
      <c r="D246" s="74" t="s">
        <v>133</v>
      </c>
      <c r="E246" s="74"/>
      <c r="F246" s="61" t="n">
        <f aca="false">SUM(F247:F250)</f>
        <v>4695</v>
      </c>
      <c r="G246" s="61" t="n">
        <f aca="false">SUM(G247:G250)</f>
        <v>1911.56</v>
      </c>
      <c r="H246" s="61" t="n">
        <f aca="false">G246/F246*100</f>
        <v>40.7148029818956</v>
      </c>
    </row>
    <row r="247" s="92" customFormat="true" ht="12.75" hidden="false" customHeight="false" outlineLevel="0" collapsed="false">
      <c r="A247" s="68" t="s">
        <v>128</v>
      </c>
      <c r="B247" s="69" t="s">
        <v>534</v>
      </c>
      <c r="C247" s="69" t="s">
        <v>316</v>
      </c>
      <c r="D247" s="69" t="s">
        <v>133</v>
      </c>
      <c r="E247" s="69" t="s">
        <v>129</v>
      </c>
      <c r="F247" s="64" t="n">
        <v>4492</v>
      </c>
      <c r="G247" s="64" t="n">
        <v>1854.43</v>
      </c>
      <c r="H247" s="64" t="n">
        <f aca="false">G247/F247*100</f>
        <v>41.2829474621549</v>
      </c>
    </row>
    <row r="248" s="92" customFormat="true" ht="12.75" hidden="false" customHeight="false" outlineLevel="0" collapsed="false">
      <c r="A248" s="68" t="s">
        <v>430</v>
      </c>
      <c r="B248" s="69" t="s">
        <v>534</v>
      </c>
      <c r="C248" s="69" t="s">
        <v>316</v>
      </c>
      <c r="D248" s="69" t="s">
        <v>133</v>
      </c>
      <c r="E248" s="69" t="s">
        <v>137</v>
      </c>
      <c r="F248" s="64" t="n">
        <v>102</v>
      </c>
      <c r="G248" s="64" t="n">
        <v>32.8</v>
      </c>
      <c r="H248" s="64" t="n">
        <f aca="false">G248/F248*100</f>
        <v>32.156862745098</v>
      </c>
    </row>
    <row r="249" s="32" customFormat="true" ht="12.75" hidden="false" customHeight="false" outlineLevel="0" collapsed="false">
      <c r="A249" s="68" t="s">
        <v>138</v>
      </c>
      <c r="B249" s="69" t="s">
        <v>534</v>
      </c>
      <c r="C249" s="69" t="s">
        <v>316</v>
      </c>
      <c r="D249" s="69" t="s">
        <v>133</v>
      </c>
      <c r="E249" s="69" t="s">
        <v>139</v>
      </c>
      <c r="F249" s="64" t="n">
        <v>100</v>
      </c>
      <c r="G249" s="64" t="n">
        <v>24.23</v>
      </c>
      <c r="H249" s="64" t="n">
        <f aca="false">G249/F249*100</f>
        <v>24.23</v>
      </c>
    </row>
    <row r="250" s="92" customFormat="true" ht="12.75" hidden="false" customHeight="false" outlineLevel="0" collapsed="false">
      <c r="A250" s="68" t="s">
        <v>140</v>
      </c>
      <c r="B250" s="69" t="s">
        <v>534</v>
      </c>
      <c r="C250" s="69" t="s">
        <v>316</v>
      </c>
      <c r="D250" s="69" t="s">
        <v>133</v>
      </c>
      <c r="E250" s="69" t="s">
        <v>141</v>
      </c>
      <c r="F250" s="64" t="n">
        <v>1</v>
      </c>
      <c r="G250" s="64" t="n">
        <v>0.1</v>
      </c>
      <c r="H250" s="64" t="n">
        <f aca="false">G250/F250*100</f>
        <v>10</v>
      </c>
    </row>
    <row r="251" s="32" customFormat="true" ht="31.5" hidden="false" customHeight="false" outlineLevel="0" collapsed="false">
      <c r="A251" s="108" t="s">
        <v>536</v>
      </c>
      <c r="B251" s="109" t="s">
        <v>537</v>
      </c>
      <c r="C251" s="109"/>
      <c r="D251" s="109"/>
      <c r="E251" s="109"/>
      <c r="F251" s="106" t="n">
        <f aca="false">F252</f>
        <v>580731.3</v>
      </c>
      <c r="G251" s="106" t="n">
        <f aca="false">G252</f>
        <v>215462.68</v>
      </c>
      <c r="H251" s="106" t="n">
        <f aca="false">G251/F251*100</f>
        <v>37.1019574801634</v>
      </c>
    </row>
    <row r="252" s="92" customFormat="true" ht="12.75" hidden="false" customHeight="false" outlineLevel="0" collapsed="false">
      <c r="A252" s="84" t="s">
        <v>254</v>
      </c>
      <c r="B252" s="79" t="s">
        <v>537</v>
      </c>
      <c r="C252" s="79" t="s">
        <v>255</v>
      </c>
      <c r="D252" s="79"/>
      <c r="E252" s="79"/>
      <c r="F252" s="55" t="n">
        <f aca="false">F253+F271+F291+F303</f>
        <v>580731.3</v>
      </c>
      <c r="G252" s="55" t="n">
        <f aca="false">G253+G271+G291+G303</f>
        <v>215462.68</v>
      </c>
      <c r="H252" s="55" t="n">
        <f aca="false">G252/F252*100</f>
        <v>37.1019574801634</v>
      </c>
    </row>
    <row r="253" s="32" customFormat="true" ht="12.75" hidden="false" customHeight="false" outlineLevel="0" collapsed="false">
      <c r="A253" s="84" t="s">
        <v>256</v>
      </c>
      <c r="B253" s="79" t="s">
        <v>537</v>
      </c>
      <c r="C253" s="79" t="s">
        <v>257</v>
      </c>
      <c r="D253" s="79"/>
      <c r="E253" s="79"/>
      <c r="F253" s="55" t="n">
        <f aca="false">F254+F260+F263</f>
        <v>127993.1</v>
      </c>
      <c r="G253" s="55" t="n">
        <f aca="false">G254+G260+G263</f>
        <v>29233.9</v>
      </c>
      <c r="H253" s="55" t="n">
        <f aca="false">G253/F253*100</f>
        <v>22.8402156053725</v>
      </c>
    </row>
    <row r="254" s="91" customFormat="true" ht="24" hidden="false" customHeight="false" outlineLevel="0" collapsed="false">
      <c r="A254" s="71" t="s">
        <v>258</v>
      </c>
      <c r="B254" s="72" t="s">
        <v>537</v>
      </c>
      <c r="C254" s="72" t="s">
        <v>257</v>
      </c>
      <c r="D254" s="72" t="s">
        <v>259</v>
      </c>
      <c r="E254" s="72"/>
      <c r="F254" s="58" t="n">
        <f aca="false">F255+F258</f>
        <v>44515.1</v>
      </c>
      <c r="G254" s="58" t="n">
        <f aca="false">G255+G258</f>
        <v>0</v>
      </c>
      <c r="H254" s="58" t="n">
        <f aca="false">G254/F254*100</f>
        <v>0</v>
      </c>
    </row>
    <row r="255" s="92" customFormat="true" ht="36" hidden="false" customHeight="false" outlineLevel="0" collapsed="false">
      <c r="A255" s="90" t="s">
        <v>260</v>
      </c>
      <c r="B255" s="74" t="s">
        <v>537</v>
      </c>
      <c r="C255" s="74" t="s">
        <v>257</v>
      </c>
      <c r="D255" s="74" t="s">
        <v>261</v>
      </c>
      <c r="E255" s="74"/>
      <c r="F255" s="61" t="n">
        <f aca="false">F256</f>
        <v>38515.2</v>
      </c>
      <c r="G255" s="61" t="n">
        <f aca="false">G256</f>
        <v>0</v>
      </c>
      <c r="H255" s="61" t="n">
        <f aca="false">G255/F255*100</f>
        <v>0</v>
      </c>
    </row>
    <row r="256" s="92" customFormat="true" ht="36" hidden="false" customHeight="false" outlineLevel="0" collapsed="false">
      <c r="A256" s="73" t="s">
        <v>262</v>
      </c>
      <c r="B256" s="74" t="s">
        <v>537</v>
      </c>
      <c r="C256" s="74" t="s">
        <v>257</v>
      </c>
      <c r="D256" s="74" t="s">
        <v>263</v>
      </c>
      <c r="E256" s="74"/>
      <c r="F256" s="61" t="n">
        <f aca="false">F257</f>
        <v>38515.2</v>
      </c>
      <c r="G256" s="61" t="n">
        <f aca="false">G257</f>
        <v>0</v>
      </c>
      <c r="H256" s="61" t="n">
        <f aca="false">G256/F256*100</f>
        <v>0</v>
      </c>
    </row>
    <row r="257" s="32" customFormat="true" ht="24" hidden="false" customHeight="false" outlineLevel="0" collapsed="false">
      <c r="A257" s="68" t="s">
        <v>264</v>
      </c>
      <c r="B257" s="69" t="s">
        <v>537</v>
      </c>
      <c r="C257" s="69" t="s">
        <v>257</v>
      </c>
      <c r="D257" s="69" t="s">
        <v>263</v>
      </c>
      <c r="E257" s="69" t="s">
        <v>265</v>
      </c>
      <c r="F257" s="64" t="n">
        <v>38515.2</v>
      </c>
      <c r="G257" s="64" t="n">
        <v>0</v>
      </c>
      <c r="H257" s="64" t="n">
        <f aca="false">G257/F257*100</f>
        <v>0</v>
      </c>
    </row>
    <row r="258" s="32" customFormat="true" ht="12.75" hidden="false" customHeight="false" outlineLevel="0" collapsed="false">
      <c r="A258" s="73" t="s">
        <v>270</v>
      </c>
      <c r="B258" s="74" t="s">
        <v>537</v>
      </c>
      <c r="C258" s="74" t="s">
        <v>257</v>
      </c>
      <c r="D258" s="74" t="s">
        <v>271</v>
      </c>
      <c r="E258" s="74"/>
      <c r="F258" s="61" t="n">
        <f aca="false">F259</f>
        <v>5999.9</v>
      </c>
      <c r="G258" s="55" t="n">
        <f aca="false">G259</f>
        <v>0</v>
      </c>
      <c r="H258" s="55" t="n">
        <f aca="false">G258/F258*100</f>
        <v>0</v>
      </c>
    </row>
    <row r="259" s="32" customFormat="true" ht="24" hidden="false" customHeight="false" outlineLevel="0" collapsed="false">
      <c r="A259" s="68" t="s">
        <v>264</v>
      </c>
      <c r="B259" s="69" t="s">
        <v>537</v>
      </c>
      <c r="C259" s="69" t="s">
        <v>257</v>
      </c>
      <c r="D259" s="69" t="s">
        <v>271</v>
      </c>
      <c r="E259" s="69" t="s">
        <v>265</v>
      </c>
      <c r="F259" s="64" t="n">
        <v>5999.9</v>
      </c>
      <c r="G259" s="64" t="n">
        <v>0</v>
      </c>
      <c r="H259" s="64" t="n">
        <f aca="false">G259/F259*100</f>
        <v>0</v>
      </c>
    </row>
    <row r="260" s="92" customFormat="true" ht="12.75" hidden="false" customHeight="false" outlineLevel="0" collapsed="false">
      <c r="A260" s="71" t="s">
        <v>272</v>
      </c>
      <c r="B260" s="72" t="s">
        <v>537</v>
      </c>
      <c r="C260" s="72" t="s">
        <v>257</v>
      </c>
      <c r="D260" s="72" t="s">
        <v>273</v>
      </c>
      <c r="E260" s="72"/>
      <c r="F260" s="58" t="n">
        <f aca="false">F261</f>
        <v>1900</v>
      </c>
      <c r="G260" s="58" t="n">
        <f aca="false">G261</f>
        <v>0</v>
      </c>
      <c r="H260" s="58" t="n">
        <f aca="false">G260/F260*100</f>
        <v>0</v>
      </c>
    </row>
    <row r="261" s="32" customFormat="true" ht="24" hidden="false" customHeight="false" outlineLevel="0" collapsed="false">
      <c r="A261" s="73" t="s">
        <v>274</v>
      </c>
      <c r="B261" s="74" t="s">
        <v>537</v>
      </c>
      <c r="C261" s="74" t="s">
        <v>257</v>
      </c>
      <c r="D261" s="74" t="n">
        <v>3500200</v>
      </c>
      <c r="E261" s="74"/>
      <c r="F261" s="61" t="n">
        <f aca="false">F262</f>
        <v>1900</v>
      </c>
      <c r="G261" s="61" t="n">
        <f aca="false">G262</f>
        <v>0</v>
      </c>
      <c r="H261" s="61" t="n">
        <f aca="false">G261/F261*100</f>
        <v>0</v>
      </c>
    </row>
    <row r="262" s="92" customFormat="true" ht="12.75" hidden="false" customHeight="true" outlineLevel="0" collapsed="false">
      <c r="A262" s="68" t="s">
        <v>275</v>
      </c>
      <c r="B262" s="69" t="s">
        <v>537</v>
      </c>
      <c r="C262" s="69" t="s">
        <v>257</v>
      </c>
      <c r="D262" s="69" t="s">
        <v>276</v>
      </c>
      <c r="E262" s="69" t="s">
        <v>197</v>
      </c>
      <c r="F262" s="64" t="n">
        <v>1900</v>
      </c>
      <c r="G262" s="64" t="n">
        <v>0</v>
      </c>
      <c r="H262" s="64" t="n">
        <f aca="false">G262/F262*100</f>
        <v>0</v>
      </c>
    </row>
    <row r="263" s="32" customFormat="true" ht="12.75" hidden="false" customHeight="false" outlineLevel="0" collapsed="false">
      <c r="A263" s="71" t="s">
        <v>192</v>
      </c>
      <c r="B263" s="72" t="s">
        <v>537</v>
      </c>
      <c r="C263" s="72" t="s">
        <v>257</v>
      </c>
      <c r="D263" s="72" t="s">
        <v>193</v>
      </c>
      <c r="E263" s="72"/>
      <c r="F263" s="58" t="n">
        <f aca="false">F264+F267+F269</f>
        <v>81578</v>
      </c>
      <c r="G263" s="58" t="n">
        <f aca="false">G264+G267+G269</f>
        <v>29233.9</v>
      </c>
      <c r="H263" s="58" t="n">
        <f aca="false">G263/F263*100</f>
        <v>35.8355193802251</v>
      </c>
    </row>
    <row r="264" s="92" customFormat="true" ht="24" hidden="false" customHeight="false" outlineLevel="0" collapsed="false">
      <c r="A264" s="73" t="s">
        <v>277</v>
      </c>
      <c r="B264" s="74" t="s">
        <v>537</v>
      </c>
      <c r="C264" s="74" t="s">
        <v>257</v>
      </c>
      <c r="D264" s="74" t="s">
        <v>278</v>
      </c>
      <c r="E264" s="74"/>
      <c r="F264" s="61" t="n">
        <f aca="false">SUM(F265:F266)</f>
        <v>70000</v>
      </c>
      <c r="G264" s="61" t="n">
        <f aca="false">SUM(G265:G266)</f>
        <v>29233.9</v>
      </c>
      <c r="H264" s="61" t="n">
        <f aca="false">G264/F264*100</f>
        <v>41.7627142857143</v>
      </c>
    </row>
    <row r="265" s="32" customFormat="true" ht="12.75" hidden="false" customHeight="false" outlineLevel="0" collapsed="false">
      <c r="A265" s="68" t="s">
        <v>138</v>
      </c>
      <c r="B265" s="69" t="s">
        <v>537</v>
      </c>
      <c r="C265" s="69" t="s">
        <v>257</v>
      </c>
      <c r="D265" s="69" t="s">
        <v>278</v>
      </c>
      <c r="E265" s="69" t="s">
        <v>139</v>
      </c>
      <c r="F265" s="64" t="n">
        <v>43000</v>
      </c>
      <c r="G265" s="64" t="n">
        <v>29233.9</v>
      </c>
      <c r="H265" s="64" t="n">
        <f aca="false">G265/F265*100</f>
        <v>67.9858139534884</v>
      </c>
    </row>
    <row r="266" s="32" customFormat="true" ht="12.75" hidden="false" customHeight="false" outlineLevel="0" collapsed="false">
      <c r="A266" s="68" t="s">
        <v>279</v>
      </c>
      <c r="B266" s="69" t="s">
        <v>537</v>
      </c>
      <c r="C266" s="69" t="s">
        <v>257</v>
      </c>
      <c r="D266" s="69" t="s">
        <v>278</v>
      </c>
      <c r="E266" s="69" t="s">
        <v>280</v>
      </c>
      <c r="F266" s="64" t="n">
        <v>27000</v>
      </c>
      <c r="G266" s="64" t="n">
        <v>0</v>
      </c>
      <c r="H266" s="64" t="n">
        <f aca="false">G266/F266*100</f>
        <v>0</v>
      </c>
    </row>
    <row r="267" customFormat="false" ht="12.75" hidden="false" customHeight="false" outlineLevel="0" collapsed="false">
      <c r="A267" s="73" t="s">
        <v>281</v>
      </c>
      <c r="B267" s="74" t="s">
        <v>537</v>
      </c>
      <c r="C267" s="74" t="s">
        <v>257</v>
      </c>
      <c r="D267" s="74" t="s">
        <v>282</v>
      </c>
      <c r="E267" s="74"/>
      <c r="F267" s="61" t="n">
        <f aca="false">F268</f>
        <v>6578</v>
      </c>
      <c r="G267" s="61" t="n">
        <f aca="false">G268</f>
        <v>0</v>
      </c>
      <c r="H267" s="61" t="n">
        <f aca="false">G267/F267*100</f>
        <v>0</v>
      </c>
    </row>
    <row r="268" s="31" customFormat="true" ht="12.75" hidden="false" customHeight="false" outlineLevel="0" collapsed="false">
      <c r="A268" s="68" t="s">
        <v>279</v>
      </c>
      <c r="B268" s="69" t="s">
        <v>537</v>
      </c>
      <c r="C268" s="69" t="s">
        <v>257</v>
      </c>
      <c r="D268" s="69" t="s">
        <v>278</v>
      </c>
      <c r="E268" s="69" t="s">
        <v>280</v>
      </c>
      <c r="F268" s="64" t="n">
        <v>6578</v>
      </c>
      <c r="G268" s="64" t="n">
        <v>0</v>
      </c>
      <c r="H268" s="64" t="n">
        <f aca="false">G268/F268*100</f>
        <v>0</v>
      </c>
    </row>
    <row r="269" customFormat="false" ht="12.75" hidden="false" customHeight="false" outlineLevel="0" collapsed="false">
      <c r="A269" s="73" t="s">
        <v>283</v>
      </c>
      <c r="B269" s="74" t="s">
        <v>537</v>
      </c>
      <c r="C269" s="74" t="s">
        <v>257</v>
      </c>
      <c r="D269" s="74" t="s">
        <v>284</v>
      </c>
      <c r="E269" s="74"/>
      <c r="F269" s="61" t="n">
        <f aca="false">F270</f>
        <v>5000</v>
      </c>
      <c r="G269" s="61" t="n">
        <f aca="false">G270</f>
        <v>0</v>
      </c>
      <c r="H269" s="61" t="n">
        <f aca="false">G269/F269*100</f>
        <v>0</v>
      </c>
    </row>
    <row r="270" customFormat="false" ht="12.75" hidden="false" customHeight="false" outlineLevel="0" collapsed="false">
      <c r="A270" s="68" t="s">
        <v>138</v>
      </c>
      <c r="B270" s="69" t="s">
        <v>537</v>
      </c>
      <c r="C270" s="69" t="s">
        <v>257</v>
      </c>
      <c r="D270" s="69" t="s">
        <v>284</v>
      </c>
      <c r="E270" s="69" t="s">
        <v>139</v>
      </c>
      <c r="F270" s="64" t="n">
        <v>5000</v>
      </c>
      <c r="G270" s="64" t="n">
        <v>0</v>
      </c>
      <c r="H270" s="64" t="n">
        <f aca="false">G270/F270*100</f>
        <v>0</v>
      </c>
    </row>
    <row r="271" customFormat="false" ht="12.75" hidden="false" customHeight="false" outlineLevel="0" collapsed="false">
      <c r="A271" s="84" t="s">
        <v>285</v>
      </c>
      <c r="B271" s="79" t="s">
        <v>537</v>
      </c>
      <c r="C271" s="79" t="s">
        <v>286</v>
      </c>
      <c r="D271" s="79"/>
      <c r="E271" s="79"/>
      <c r="F271" s="55" t="n">
        <f aca="false">F272+F275</f>
        <v>172072</v>
      </c>
      <c r="G271" s="55" t="n">
        <f aca="false">G272+G275</f>
        <v>73146</v>
      </c>
      <c r="H271" s="55" t="n">
        <f aca="false">G271/F271*100</f>
        <v>42.5089497419685</v>
      </c>
    </row>
    <row r="272" customFormat="false" ht="12.75" hidden="false" customHeight="false" outlineLevel="0" collapsed="false">
      <c r="A272" s="71" t="s">
        <v>287</v>
      </c>
      <c r="B272" s="72" t="s">
        <v>537</v>
      </c>
      <c r="C272" s="72" t="s">
        <v>286</v>
      </c>
      <c r="D272" s="72" t="n">
        <v>3510000</v>
      </c>
      <c r="E272" s="72"/>
      <c r="F272" s="58" t="n">
        <f aca="false">F273</f>
        <v>20000</v>
      </c>
      <c r="G272" s="58" t="n">
        <f aca="false">G273</f>
        <v>17788.6</v>
      </c>
      <c r="H272" s="58" t="n">
        <f aca="false">G272/F272*100</f>
        <v>88.943</v>
      </c>
    </row>
    <row r="273" customFormat="false" ht="12.75" hidden="false" customHeight="false" outlineLevel="0" collapsed="false">
      <c r="A273" s="73" t="s">
        <v>288</v>
      </c>
      <c r="B273" s="74" t="s">
        <v>537</v>
      </c>
      <c r="C273" s="74" t="s">
        <v>286</v>
      </c>
      <c r="D273" s="74" t="n">
        <v>3510500</v>
      </c>
      <c r="E273" s="74"/>
      <c r="F273" s="61" t="n">
        <f aca="false">F274</f>
        <v>20000</v>
      </c>
      <c r="G273" s="61" t="n">
        <f aca="false">G274</f>
        <v>17788.6</v>
      </c>
      <c r="H273" s="61" t="n">
        <f aca="false">G273/F273*100</f>
        <v>88.943</v>
      </c>
    </row>
    <row r="274" customFormat="false" ht="12.75" hidden="false" customHeight="false" outlineLevel="0" collapsed="false">
      <c r="A274" s="68" t="s">
        <v>138</v>
      </c>
      <c r="B274" s="69" t="s">
        <v>537</v>
      </c>
      <c r="C274" s="69" t="s">
        <v>286</v>
      </c>
      <c r="D274" s="69" t="s">
        <v>289</v>
      </c>
      <c r="E274" s="69" t="s">
        <v>139</v>
      </c>
      <c r="F274" s="64" t="n">
        <v>20000</v>
      </c>
      <c r="G274" s="64" t="n">
        <v>17788.6</v>
      </c>
      <c r="H274" s="64" t="n">
        <f aca="false">G274/F274*100</f>
        <v>88.943</v>
      </c>
    </row>
    <row r="275" customFormat="false" ht="12.75" hidden="false" customHeight="false" outlineLevel="0" collapsed="false">
      <c r="A275" s="71" t="s">
        <v>192</v>
      </c>
      <c r="B275" s="72" t="s">
        <v>537</v>
      </c>
      <c r="C275" s="72" t="s">
        <v>286</v>
      </c>
      <c r="D275" s="72" t="n">
        <v>7950000</v>
      </c>
      <c r="E275" s="72"/>
      <c r="F275" s="58" t="n">
        <f aca="false">F276+F278+F280+F282+F284+F286+F288</f>
        <v>152072</v>
      </c>
      <c r="G275" s="58" t="n">
        <f aca="false">G276+G278+G280+G282+G284+G286+G288</f>
        <v>55357.4</v>
      </c>
      <c r="H275" s="58" t="n">
        <f aca="false">G275/F275*100</f>
        <v>36.4020990057341</v>
      </c>
    </row>
    <row r="276" customFormat="false" ht="24" hidden="false" customHeight="false" outlineLevel="0" collapsed="false">
      <c r="A276" s="73" t="s">
        <v>290</v>
      </c>
      <c r="B276" s="74" t="s">
        <v>537</v>
      </c>
      <c r="C276" s="74" t="s">
        <v>286</v>
      </c>
      <c r="D276" s="74" t="s">
        <v>291</v>
      </c>
      <c r="E276" s="74"/>
      <c r="F276" s="61" t="n">
        <f aca="false">F277</f>
        <v>4400</v>
      </c>
      <c r="G276" s="61" t="n">
        <f aca="false">G277</f>
        <v>2986.3</v>
      </c>
      <c r="H276" s="61" t="n">
        <f aca="false">G276/F276*100</f>
        <v>67.8704545454546</v>
      </c>
    </row>
    <row r="277" customFormat="false" ht="12.75" hidden="false" customHeight="false" outlineLevel="0" collapsed="false">
      <c r="A277" s="68" t="s">
        <v>138</v>
      </c>
      <c r="B277" s="69" t="s">
        <v>537</v>
      </c>
      <c r="C277" s="69" t="s">
        <v>286</v>
      </c>
      <c r="D277" s="69" t="s">
        <v>291</v>
      </c>
      <c r="E277" s="69" t="s">
        <v>139</v>
      </c>
      <c r="F277" s="64" t="n">
        <v>4400</v>
      </c>
      <c r="G277" s="64" t="n">
        <v>2986.3</v>
      </c>
      <c r="H277" s="64" t="n">
        <f aca="false">G277/F277*100</f>
        <v>67.8704545454546</v>
      </c>
    </row>
    <row r="278" customFormat="false" ht="24" hidden="false" customHeight="false" outlineLevel="0" collapsed="false">
      <c r="A278" s="73" t="s">
        <v>292</v>
      </c>
      <c r="B278" s="74" t="s">
        <v>537</v>
      </c>
      <c r="C278" s="74" t="s">
        <v>286</v>
      </c>
      <c r="D278" s="74" t="s">
        <v>293</v>
      </c>
      <c r="E278" s="74"/>
      <c r="F278" s="61" t="n">
        <f aca="false">F279</f>
        <v>25250</v>
      </c>
      <c r="G278" s="61" t="n">
        <f aca="false">G279</f>
        <v>12970.3</v>
      </c>
      <c r="H278" s="61" t="n">
        <f aca="false">G278/F278*100</f>
        <v>51.3675247524753</v>
      </c>
    </row>
    <row r="279" s="31" customFormat="true" ht="12.75" hidden="false" customHeight="false" outlineLevel="0" collapsed="false">
      <c r="A279" s="68" t="s">
        <v>138</v>
      </c>
      <c r="B279" s="69" t="s">
        <v>537</v>
      </c>
      <c r="C279" s="69" t="s">
        <v>286</v>
      </c>
      <c r="D279" s="69" t="s">
        <v>293</v>
      </c>
      <c r="E279" s="69" t="s">
        <v>139</v>
      </c>
      <c r="F279" s="64" t="n">
        <v>25250</v>
      </c>
      <c r="G279" s="64" t="n">
        <v>12970.3</v>
      </c>
      <c r="H279" s="64" t="n">
        <f aca="false">G279/F279*100</f>
        <v>51.3675247524753</v>
      </c>
    </row>
    <row r="280" s="31" customFormat="true" ht="12.75" hidden="false" customHeight="false" outlineLevel="0" collapsed="false">
      <c r="A280" s="73" t="s">
        <v>294</v>
      </c>
      <c r="B280" s="74" t="s">
        <v>537</v>
      </c>
      <c r="C280" s="74" t="s">
        <v>286</v>
      </c>
      <c r="D280" s="74" t="s">
        <v>295</v>
      </c>
      <c r="E280" s="74"/>
      <c r="F280" s="61" t="n">
        <f aca="false">F281</f>
        <v>26000</v>
      </c>
      <c r="G280" s="61" t="n">
        <f aca="false">G281</f>
        <v>5831</v>
      </c>
      <c r="H280" s="61" t="n">
        <f aca="false">G280/F280*100</f>
        <v>22.4269230769231</v>
      </c>
    </row>
    <row r="281" s="92" customFormat="true" ht="12.75" hidden="false" customHeight="false" outlineLevel="0" collapsed="false">
      <c r="A281" s="68" t="s">
        <v>138</v>
      </c>
      <c r="B281" s="69" t="s">
        <v>537</v>
      </c>
      <c r="C281" s="69" t="s">
        <v>286</v>
      </c>
      <c r="D281" s="69" t="s">
        <v>295</v>
      </c>
      <c r="E281" s="69" t="s">
        <v>139</v>
      </c>
      <c r="F281" s="64" t="n">
        <v>26000</v>
      </c>
      <c r="G281" s="64" t="n">
        <v>5831</v>
      </c>
      <c r="H281" s="64" t="n">
        <f aca="false">G281/F281*100</f>
        <v>22.4269230769231</v>
      </c>
    </row>
    <row r="282" s="32" customFormat="true" ht="12.75" hidden="false" customHeight="false" outlineLevel="0" collapsed="false">
      <c r="A282" s="73" t="s">
        <v>296</v>
      </c>
      <c r="B282" s="74" t="s">
        <v>537</v>
      </c>
      <c r="C282" s="74" t="s">
        <v>286</v>
      </c>
      <c r="D282" s="74" t="s">
        <v>297</v>
      </c>
      <c r="E282" s="74"/>
      <c r="F282" s="61" t="n">
        <f aca="false">F283</f>
        <v>52422</v>
      </c>
      <c r="G282" s="61" t="n">
        <f aca="false">G283</f>
        <v>5290.6</v>
      </c>
      <c r="H282" s="61" t="n">
        <f aca="false">G282/F282*100</f>
        <v>10.0923276486971</v>
      </c>
    </row>
    <row r="283" s="32" customFormat="true" ht="12.75" hidden="false" customHeight="false" outlineLevel="0" collapsed="false">
      <c r="A283" s="68" t="s">
        <v>138</v>
      </c>
      <c r="B283" s="69" t="s">
        <v>537</v>
      </c>
      <c r="C283" s="69" t="s">
        <v>286</v>
      </c>
      <c r="D283" s="69" t="s">
        <v>297</v>
      </c>
      <c r="E283" s="69" t="s">
        <v>139</v>
      </c>
      <c r="F283" s="64" t="n">
        <v>52422</v>
      </c>
      <c r="G283" s="64" t="n">
        <v>5290.6</v>
      </c>
      <c r="H283" s="64" t="n">
        <f aca="false">G283/F283*100</f>
        <v>10.0923276486971</v>
      </c>
    </row>
    <row r="284" s="32" customFormat="true" ht="24" hidden="false" customHeight="false" outlineLevel="0" collapsed="false">
      <c r="A284" s="73" t="s">
        <v>298</v>
      </c>
      <c r="B284" s="74" t="s">
        <v>537</v>
      </c>
      <c r="C284" s="74" t="s">
        <v>286</v>
      </c>
      <c r="D284" s="74" t="s">
        <v>299</v>
      </c>
      <c r="E284" s="74"/>
      <c r="F284" s="61" t="n">
        <f aca="false">F285</f>
        <v>8000</v>
      </c>
      <c r="G284" s="61" t="n">
        <f aca="false">G285</f>
        <v>894.3</v>
      </c>
      <c r="H284" s="61" t="n">
        <f aca="false">G284/F284*100</f>
        <v>11.17875</v>
      </c>
    </row>
    <row r="285" s="31" customFormat="true" ht="12.75" hidden="false" customHeight="false" outlineLevel="0" collapsed="false">
      <c r="A285" s="68" t="s">
        <v>138</v>
      </c>
      <c r="B285" s="69" t="s">
        <v>537</v>
      </c>
      <c r="C285" s="69" t="s">
        <v>286</v>
      </c>
      <c r="D285" s="69" t="s">
        <v>299</v>
      </c>
      <c r="E285" s="69" t="s">
        <v>139</v>
      </c>
      <c r="F285" s="64" t="n">
        <v>8000</v>
      </c>
      <c r="G285" s="64" t="n">
        <v>894.3</v>
      </c>
      <c r="H285" s="64" t="n">
        <f aca="false">G285/F285*100</f>
        <v>11.17875</v>
      </c>
    </row>
    <row r="286" s="91" customFormat="true" ht="24" hidden="false" customHeight="false" outlineLevel="0" collapsed="false">
      <c r="A286" s="73" t="s">
        <v>300</v>
      </c>
      <c r="B286" s="74" t="s">
        <v>537</v>
      </c>
      <c r="C286" s="74" t="s">
        <v>286</v>
      </c>
      <c r="D286" s="74" t="s">
        <v>301</v>
      </c>
      <c r="E286" s="74"/>
      <c r="F286" s="61" t="n">
        <f aca="false">F287</f>
        <v>16000</v>
      </c>
      <c r="G286" s="61" t="n">
        <f aca="false">G287</f>
        <v>16000</v>
      </c>
      <c r="H286" s="61" t="n">
        <f aca="false">G286/F286*100</f>
        <v>100</v>
      </c>
    </row>
    <row r="287" s="92" customFormat="true" ht="12.75" hidden="false" customHeight="false" outlineLevel="0" collapsed="false">
      <c r="A287" s="68" t="s">
        <v>138</v>
      </c>
      <c r="B287" s="69" t="s">
        <v>537</v>
      </c>
      <c r="C287" s="69" t="s">
        <v>286</v>
      </c>
      <c r="D287" s="69" t="s">
        <v>301</v>
      </c>
      <c r="E287" s="69" t="s">
        <v>139</v>
      </c>
      <c r="F287" s="64" t="n">
        <v>16000</v>
      </c>
      <c r="G287" s="64" t="n">
        <v>16000</v>
      </c>
      <c r="H287" s="64" t="n">
        <f aca="false">G287/F287*100</f>
        <v>100</v>
      </c>
    </row>
    <row r="288" customFormat="false" ht="24" hidden="false" customHeight="false" outlineLevel="0" collapsed="false">
      <c r="A288" s="73" t="s">
        <v>302</v>
      </c>
      <c r="B288" s="74" t="s">
        <v>537</v>
      </c>
      <c r="C288" s="74" t="s">
        <v>286</v>
      </c>
      <c r="D288" s="74" t="s">
        <v>303</v>
      </c>
      <c r="E288" s="74"/>
      <c r="F288" s="61" t="n">
        <f aca="false">SUM(F289:F290)</f>
        <v>20000</v>
      </c>
      <c r="G288" s="61" t="n">
        <f aca="false">SUM(G289:G290)</f>
        <v>11384.9</v>
      </c>
      <c r="H288" s="61" t="n">
        <f aca="false">G288/F288*100</f>
        <v>56.9245</v>
      </c>
    </row>
    <row r="289" customFormat="false" ht="12.75" hidden="false" customHeight="false" outlineLevel="0" collapsed="false">
      <c r="A289" s="68" t="s">
        <v>138</v>
      </c>
      <c r="B289" s="69" t="s">
        <v>537</v>
      </c>
      <c r="C289" s="69" t="s">
        <v>286</v>
      </c>
      <c r="D289" s="69" t="s">
        <v>303</v>
      </c>
      <c r="E289" s="69" t="s">
        <v>139</v>
      </c>
      <c r="F289" s="64" t="n">
        <v>10000</v>
      </c>
      <c r="G289" s="64" t="n">
        <v>1384.9</v>
      </c>
      <c r="H289" s="61" t="n">
        <f aca="false">G289/F289*100</f>
        <v>13.849</v>
      </c>
    </row>
    <row r="290" s="32" customFormat="true" ht="24" hidden="false" customHeight="false" outlineLevel="0" collapsed="false">
      <c r="A290" s="68" t="s">
        <v>304</v>
      </c>
      <c r="B290" s="69" t="s">
        <v>537</v>
      </c>
      <c r="C290" s="69" t="s">
        <v>286</v>
      </c>
      <c r="D290" s="69" t="s">
        <v>303</v>
      </c>
      <c r="E290" s="69" t="s">
        <v>305</v>
      </c>
      <c r="F290" s="64" t="n">
        <v>10000</v>
      </c>
      <c r="G290" s="64" t="n">
        <v>10000</v>
      </c>
      <c r="H290" s="64" t="n">
        <f aca="false">G290/F290*100</f>
        <v>100</v>
      </c>
    </row>
    <row r="291" s="31" customFormat="true" ht="12.75" hidden="false" customHeight="false" outlineLevel="0" collapsed="false">
      <c r="A291" s="84" t="s">
        <v>306</v>
      </c>
      <c r="B291" s="79" t="s">
        <v>537</v>
      </c>
      <c r="C291" s="79" t="s">
        <v>307</v>
      </c>
      <c r="D291" s="79"/>
      <c r="E291" s="79"/>
      <c r="F291" s="55" t="n">
        <f aca="false">F292+F295</f>
        <v>145979.6</v>
      </c>
      <c r="G291" s="55" t="n">
        <f aca="false">G292+G295</f>
        <v>61239.06</v>
      </c>
      <c r="H291" s="55" t="n">
        <f aca="false">G291/F291*100</f>
        <v>41.9504232098184</v>
      </c>
    </row>
    <row r="292" s="31" customFormat="true" ht="12.75" hidden="false" customHeight="false" outlineLevel="0" collapsed="false">
      <c r="A292" s="71" t="s">
        <v>287</v>
      </c>
      <c r="B292" s="72" t="s">
        <v>537</v>
      </c>
      <c r="C292" s="72" t="s">
        <v>307</v>
      </c>
      <c r="D292" s="72" t="s">
        <v>308</v>
      </c>
      <c r="E292" s="72"/>
      <c r="F292" s="58" t="n">
        <f aca="false">F293</f>
        <v>71399.6</v>
      </c>
      <c r="G292" s="58" t="n">
        <f aca="false">G293</f>
        <v>29392.73</v>
      </c>
      <c r="H292" s="58" t="n">
        <f aca="false">G292/F292*100</f>
        <v>41.1665191401632</v>
      </c>
    </row>
    <row r="293" s="31" customFormat="true" ht="12.75" hidden="false" customHeight="false" outlineLevel="0" collapsed="false">
      <c r="A293" s="73" t="s">
        <v>288</v>
      </c>
      <c r="B293" s="74" t="s">
        <v>537</v>
      </c>
      <c r="C293" s="74" t="s">
        <v>307</v>
      </c>
      <c r="D293" s="74" t="s">
        <v>289</v>
      </c>
      <c r="E293" s="74"/>
      <c r="F293" s="61" t="n">
        <f aca="false">F294</f>
        <v>71399.6</v>
      </c>
      <c r="G293" s="61" t="n">
        <f aca="false">G294</f>
        <v>29392.73</v>
      </c>
      <c r="H293" s="61" t="n">
        <f aca="false">G293/F293*100</f>
        <v>41.1665191401632</v>
      </c>
    </row>
    <row r="294" s="31" customFormat="true" ht="12.75" hidden="false" customHeight="false" outlineLevel="0" collapsed="false">
      <c r="A294" s="68" t="s">
        <v>138</v>
      </c>
      <c r="B294" s="69" t="s">
        <v>537</v>
      </c>
      <c r="C294" s="69" t="s">
        <v>307</v>
      </c>
      <c r="D294" s="69" t="s">
        <v>289</v>
      </c>
      <c r="E294" s="69" t="s">
        <v>139</v>
      </c>
      <c r="F294" s="64" t="n">
        <v>71399.6</v>
      </c>
      <c r="G294" s="64" t="n">
        <v>29392.73</v>
      </c>
      <c r="H294" s="64" t="n">
        <f aca="false">G294/F294*100</f>
        <v>41.1665191401632</v>
      </c>
    </row>
    <row r="295" s="91" customFormat="true" ht="12.75" hidden="false" customHeight="false" outlineLevel="0" collapsed="false">
      <c r="A295" s="71" t="s">
        <v>306</v>
      </c>
      <c r="B295" s="72" t="s">
        <v>537</v>
      </c>
      <c r="C295" s="72" t="s">
        <v>307</v>
      </c>
      <c r="D295" s="72" t="n">
        <v>6000000</v>
      </c>
      <c r="E295" s="72"/>
      <c r="F295" s="58" t="n">
        <f aca="false">F296+F299+F301</f>
        <v>74580</v>
      </c>
      <c r="G295" s="58" t="n">
        <f aca="false">G296+G299+G301</f>
        <v>31846.33</v>
      </c>
      <c r="H295" s="58" t="n">
        <f aca="false">G295/F295*100</f>
        <v>42.7008983641727</v>
      </c>
    </row>
    <row r="296" s="92" customFormat="true" ht="12.75" hidden="false" customHeight="false" outlineLevel="0" collapsed="false">
      <c r="A296" s="73" t="s">
        <v>309</v>
      </c>
      <c r="B296" s="74" t="s">
        <v>537</v>
      </c>
      <c r="C296" s="74" t="s">
        <v>307</v>
      </c>
      <c r="D296" s="74" t="n">
        <v>6000100</v>
      </c>
      <c r="E296" s="74"/>
      <c r="F296" s="61" t="n">
        <f aca="false">SUM(F297:F298)</f>
        <v>66480</v>
      </c>
      <c r="G296" s="61" t="n">
        <f aca="false">SUM(G297:G298)</f>
        <v>29027.73</v>
      </c>
      <c r="H296" s="61" t="n">
        <f aca="false">G296/F296*100</f>
        <v>43.6638537906137</v>
      </c>
    </row>
    <row r="297" s="92" customFormat="true" ht="12.75" hidden="false" customHeight="false" outlineLevel="0" collapsed="false">
      <c r="A297" s="68" t="s">
        <v>138</v>
      </c>
      <c r="B297" s="69" t="s">
        <v>537</v>
      </c>
      <c r="C297" s="69" t="s">
        <v>307</v>
      </c>
      <c r="D297" s="69" t="s">
        <v>310</v>
      </c>
      <c r="E297" s="69" t="s">
        <v>139</v>
      </c>
      <c r="F297" s="64" t="n">
        <v>35659.6</v>
      </c>
      <c r="G297" s="64" t="n">
        <v>18553.83</v>
      </c>
      <c r="H297" s="64" t="n">
        <f aca="false">G297/F297*100</f>
        <v>52.0303929376662</v>
      </c>
    </row>
    <row r="298" s="92" customFormat="true" ht="24" hidden="false" customHeight="false" outlineLevel="0" collapsed="false">
      <c r="A298" s="68" t="s">
        <v>232</v>
      </c>
      <c r="B298" s="69" t="s">
        <v>537</v>
      </c>
      <c r="C298" s="69" t="s">
        <v>307</v>
      </c>
      <c r="D298" s="69" t="s">
        <v>310</v>
      </c>
      <c r="E298" s="69" t="s">
        <v>233</v>
      </c>
      <c r="F298" s="64" t="n">
        <v>30820.4</v>
      </c>
      <c r="G298" s="64" t="n">
        <v>10473.9</v>
      </c>
      <c r="H298" s="64" t="n">
        <f aca="false">G298/F298*100</f>
        <v>33.9836601731321</v>
      </c>
    </row>
    <row r="299" customFormat="false" ht="12.75" hidden="false" customHeight="false" outlineLevel="0" collapsed="false">
      <c r="A299" s="73" t="s">
        <v>311</v>
      </c>
      <c r="B299" s="74" t="s">
        <v>537</v>
      </c>
      <c r="C299" s="74" t="s">
        <v>307</v>
      </c>
      <c r="D299" s="74" t="s">
        <v>312</v>
      </c>
      <c r="E299" s="74"/>
      <c r="F299" s="61" t="n">
        <f aca="false">F300</f>
        <v>2000</v>
      </c>
      <c r="G299" s="61" t="n">
        <f aca="false">G300</f>
        <v>1500.9</v>
      </c>
      <c r="H299" s="61" t="n">
        <f aca="false">G299/F299*100</f>
        <v>75.045</v>
      </c>
    </row>
    <row r="300" s="31" customFormat="true" ht="12.75" hidden="false" customHeight="false" outlineLevel="0" collapsed="false">
      <c r="A300" s="68" t="s">
        <v>138</v>
      </c>
      <c r="B300" s="69" t="s">
        <v>537</v>
      </c>
      <c r="C300" s="69" t="s">
        <v>307</v>
      </c>
      <c r="D300" s="69" t="s">
        <v>312</v>
      </c>
      <c r="E300" s="69" t="s">
        <v>139</v>
      </c>
      <c r="F300" s="64" t="n">
        <v>2000</v>
      </c>
      <c r="G300" s="64" t="n">
        <v>1500.9</v>
      </c>
      <c r="H300" s="64" t="n">
        <f aca="false">G300/F300*100</f>
        <v>75.045</v>
      </c>
    </row>
    <row r="301" s="31" customFormat="true" ht="12.75" hidden="false" customHeight="false" outlineLevel="0" collapsed="false">
      <c r="A301" s="73" t="s">
        <v>313</v>
      </c>
      <c r="B301" s="74" t="s">
        <v>537</v>
      </c>
      <c r="C301" s="74" t="s">
        <v>307</v>
      </c>
      <c r="D301" s="74" t="s">
        <v>314</v>
      </c>
      <c r="E301" s="74"/>
      <c r="F301" s="61" t="n">
        <f aca="false">F302</f>
        <v>6100</v>
      </c>
      <c r="G301" s="61" t="n">
        <f aca="false">G302</f>
        <v>1317.7</v>
      </c>
      <c r="H301" s="61" t="n">
        <f aca="false">G301/F301*100</f>
        <v>21.6016393442623</v>
      </c>
    </row>
    <row r="302" s="91" customFormat="true" ht="12.75" hidden="false" customHeight="false" outlineLevel="0" collapsed="false">
      <c r="A302" s="68" t="s">
        <v>138</v>
      </c>
      <c r="B302" s="69" t="s">
        <v>537</v>
      </c>
      <c r="C302" s="69" t="s">
        <v>307</v>
      </c>
      <c r="D302" s="69" t="s">
        <v>314</v>
      </c>
      <c r="E302" s="69" t="s">
        <v>139</v>
      </c>
      <c r="F302" s="64" t="n">
        <v>6100</v>
      </c>
      <c r="G302" s="64" t="n">
        <v>1317.7</v>
      </c>
      <c r="H302" s="64" t="n">
        <f aca="false">G302/F302*100</f>
        <v>21.6016393442623</v>
      </c>
    </row>
    <row r="303" s="92" customFormat="true" ht="12.75" hidden="false" customHeight="false" outlineLevel="0" collapsed="false">
      <c r="A303" s="84" t="s">
        <v>315</v>
      </c>
      <c r="B303" s="79" t="s">
        <v>537</v>
      </c>
      <c r="C303" s="79" t="s">
        <v>316</v>
      </c>
      <c r="D303" s="79"/>
      <c r="E303" s="79"/>
      <c r="F303" s="55" t="n">
        <f aca="false">F304+F317+F319</f>
        <v>134686.6</v>
      </c>
      <c r="G303" s="55" t="n">
        <f aca="false">G304+G317+G319</f>
        <v>51843.72</v>
      </c>
      <c r="H303" s="55" t="n">
        <f aca="false">G303/F303*100</f>
        <v>38.4921142860537</v>
      </c>
    </row>
    <row r="304" customFormat="false" ht="24" hidden="false" customHeight="false" outlineLevel="0" collapsed="false">
      <c r="A304" s="71" t="s">
        <v>124</v>
      </c>
      <c r="B304" s="72" t="s">
        <v>537</v>
      </c>
      <c r="C304" s="72" t="s">
        <v>316</v>
      </c>
      <c r="D304" s="72" t="s">
        <v>125</v>
      </c>
      <c r="E304" s="72"/>
      <c r="F304" s="58" t="n">
        <f aca="false">F305+F310</f>
        <v>120686.6</v>
      </c>
      <c r="G304" s="58" t="n">
        <f aca="false">G305+G310</f>
        <v>40277.52</v>
      </c>
      <c r="H304" s="58" t="n">
        <f aca="false">G304/F304*100</f>
        <v>33.3736471157527</v>
      </c>
    </row>
    <row r="305" s="91" customFormat="true" ht="12.75" hidden="false" customHeight="false" outlineLevel="0" collapsed="false">
      <c r="A305" s="73" t="s">
        <v>132</v>
      </c>
      <c r="B305" s="74" t="s">
        <v>537</v>
      </c>
      <c r="C305" s="74" t="s">
        <v>316</v>
      </c>
      <c r="D305" s="74" t="s">
        <v>133</v>
      </c>
      <c r="E305" s="74"/>
      <c r="F305" s="61" t="n">
        <f aca="false">SUM(F306:F309)</f>
        <v>12408</v>
      </c>
      <c r="G305" s="61" t="n">
        <f aca="false">SUM(G306:G309)</f>
        <v>4956.16</v>
      </c>
      <c r="H305" s="61" t="n">
        <f aca="false">G305/F305*100</f>
        <v>39.9432624113475</v>
      </c>
    </row>
    <row r="306" s="92" customFormat="true" ht="12.75" hidden="false" customHeight="false" outlineLevel="0" collapsed="false">
      <c r="A306" s="68" t="s">
        <v>128</v>
      </c>
      <c r="B306" s="69" t="s">
        <v>537</v>
      </c>
      <c r="C306" s="69" t="s">
        <v>316</v>
      </c>
      <c r="D306" s="69" t="s">
        <v>133</v>
      </c>
      <c r="E306" s="69" t="s">
        <v>129</v>
      </c>
      <c r="F306" s="64" t="n">
        <v>11718</v>
      </c>
      <c r="G306" s="64" t="n">
        <v>4540.1</v>
      </c>
      <c r="H306" s="64" t="n">
        <f aca="false">G306/F306*100</f>
        <v>38.7446663253115</v>
      </c>
    </row>
    <row r="307" s="92" customFormat="true" ht="12.75" hidden="false" customHeight="false" outlineLevel="0" collapsed="false">
      <c r="A307" s="68" t="s">
        <v>430</v>
      </c>
      <c r="B307" s="69" t="s">
        <v>537</v>
      </c>
      <c r="C307" s="69" t="s">
        <v>316</v>
      </c>
      <c r="D307" s="69" t="s">
        <v>133</v>
      </c>
      <c r="E307" s="69" t="s">
        <v>137</v>
      </c>
      <c r="F307" s="64" t="n">
        <v>225</v>
      </c>
      <c r="G307" s="64" t="n">
        <v>51.06</v>
      </c>
      <c r="H307" s="64" t="n">
        <f aca="false">G307/F307*100</f>
        <v>22.6933333333333</v>
      </c>
    </row>
    <row r="308" customFormat="false" ht="12.75" hidden="false" customHeight="false" outlineLevel="0" collapsed="false">
      <c r="A308" s="68" t="s">
        <v>138</v>
      </c>
      <c r="B308" s="69" t="s">
        <v>537</v>
      </c>
      <c r="C308" s="69" t="s">
        <v>316</v>
      </c>
      <c r="D308" s="69" t="s">
        <v>133</v>
      </c>
      <c r="E308" s="69" t="s">
        <v>139</v>
      </c>
      <c r="F308" s="64" t="n">
        <v>365</v>
      </c>
      <c r="G308" s="64" t="n">
        <v>365</v>
      </c>
      <c r="H308" s="64" t="n">
        <f aca="false">G308/F308*100</f>
        <v>100</v>
      </c>
    </row>
    <row r="309" customFormat="false" ht="12.75" hidden="false" customHeight="false" outlineLevel="0" collapsed="false">
      <c r="A309" s="68" t="s">
        <v>140</v>
      </c>
      <c r="B309" s="69" t="s">
        <v>537</v>
      </c>
      <c r="C309" s="69" t="s">
        <v>316</v>
      </c>
      <c r="D309" s="69" t="s">
        <v>133</v>
      </c>
      <c r="E309" s="69" t="s">
        <v>141</v>
      </c>
      <c r="F309" s="64" t="n">
        <v>100</v>
      </c>
      <c r="G309" s="64" t="n">
        <v>0</v>
      </c>
      <c r="H309" s="64" t="n">
        <f aca="false">G309/F309*100</f>
        <v>0</v>
      </c>
    </row>
    <row r="310" s="31" customFormat="true" ht="12.75" hidden="false" customHeight="false" outlineLevel="0" collapsed="false">
      <c r="A310" s="73" t="s">
        <v>173</v>
      </c>
      <c r="B310" s="74" t="s">
        <v>537</v>
      </c>
      <c r="C310" s="74" t="s">
        <v>316</v>
      </c>
      <c r="D310" s="74" t="s">
        <v>318</v>
      </c>
      <c r="E310" s="74"/>
      <c r="F310" s="61" t="n">
        <f aca="false">SUM(F311:F316)</f>
        <v>108278.6</v>
      </c>
      <c r="G310" s="61" t="n">
        <f aca="false">SUM(G311:G316)</f>
        <v>35321.36</v>
      </c>
      <c r="H310" s="61" t="n">
        <f aca="false">G310/F310*100</f>
        <v>32.6208133463122</v>
      </c>
    </row>
    <row r="311" s="31" customFormat="true" ht="12.75" hidden="false" customHeight="false" outlineLevel="0" collapsed="false">
      <c r="A311" s="75" t="s">
        <v>128</v>
      </c>
      <c r="B311" s="69" t="s">
        <v>537</v>
      </c>
      <c r="C311" s="69" t="s">
        <v>316</v>
      </c>
      <c r="D311" s="69" t="s">
        <v>318</v>
      </c>
      <c r="E311" s="69" t="s">
        <v>175</v>
      </c>
      <c r="F311" s="64" t="n">
        <v>638.5</v>
      </c>
      <c r="G311" s="64" t="n">
        <v>317.73</v>
      </c>
      <c r="H311" s="64" t="n">
        <f aca="false">G311/F311*100</f>
        <v>49.7619420516836</v>
      </c>
    </row>
    <row r="312" s="31" customFormat="true" ht="12.75" hidden="false" customHeight="false" outlineLevel="0" collapsed="false">
      <c r="A312" s="68" t="s">
        <v>430</v>
      </c>
      <c r="B312" s="69" t="s">
        <v>537</v>
      </c>
      <c r="C312" s="69" t="s">
        <v>316</v>
      </c>
      <c r="D312" s="69" t="s">
        <v>318</v>
      </c>
      <c r="E312" s="69" t="s">
        <v>137</v>
      </c>
      <c r="F312" s="64" t="n">
        <v>65</v>
      </c>
      <c r="G312" s="64" t="n">
        <v>0</v>
      </c>
      <c r="H312" s="64" t="n">
        <f aca="false">G312/F312*100</f>
        <v>0</v>
      </c>
    </row>
    <row r="313" s="91" customFormat="true" ht="12.75" hidden="false" customHeight="false" outlineLevel="0" collapsed="false">
      <c r="A313" s="68" t="s">
        <v>138</v>
      </c>
      <c r="B313" s="69" t="s">
        <v>537</v>
      </c>
      <c r="C313" s="69" t="s">
        <v>316</v>
      </c>
      <c r="D313" s="69" t="s">
        <v>318</v>
      </c>
      <c r="E313" s="69" t="s">
        <v>139</v>
      </c>
      <c r="F313" s="64" t="n">
        <v>794.5</v>
      </c>
      <c r="G313" s="64" t="n">
        <v>271</v>
      </c>
      <c r="H313" s="64" t="n">
        <f aca="false">G313/F313*100</f>
        <v>34.1095028319698</v>
      </c>
    </row>
    <row r="314" customFormat="false" ht="24" hidden="false" customHeight="false" outlineLevel="0" collapsed="false">
      <c r="A314" s="75" t="s">
        <v>177</v>
      </c>
      <c r="B314" s="69" t="s">
        <v>537</v>
      </c>
      <c r="C314" s="69" t="s">
        <v>316</v>
      </c>
      <c r="D314" s="69" t="s">
        <v>318</v>
      </c>
      <c r="E314" s="69" t="s">
        <v>178</v>
      </c>
      <c r="F314" s="64" t="n">
        <v>91778.6</v>
      </c>
      <c r="G314" s="64" t="n">
        <v>34732.63</v>
      </c>
      <c r="H314" s="64" t="n">
        <f aca="false">G314/F314*100</f>
        <v>37.843930938149</v>
      </c>
    </row>
    <row r="315" customFormat="false" ht="12.75" hidden="false" customHeight="false" outlineLevel="0" collapsed="false">
      <c r="A315" s="75" t="s">
        <v>279</v>
      </c>
      <c r="B315" s="69" t="s">
        <v>537</v>
      </c>
      <c r="C315" s="69" t="s">
        <v>316</v>
      </c>
      <c r="D315" s="69" t="s">
        <v>318</v>
      </c>
      <c r="E315" s="69" t="s">
        <v>280</v>
      </c>
      <c r="F315" s="64" t="n">
        <v>15000</v>
      </c>
      <c r="G315" s="64" t="n">
        <v>0</v>
      </c>
      <c r="H315" s="64" t="n">
        <f aca="false">G315/F315*100</f>
        <v>0</v>
      </c>
    </row>
    <row r="316" customFormat="false" ht="12.75" hidden="false" customHeight="false" outlineLevel="0" collapsed="false">
      <c r="A316" s="68" t="s">
        <v>140</v>
      </c>
      <c r="B316" s="69" t="s">
        <v>537</v>
      </c>
      <c r="C316" s="69" t="s">
        <v>316</v>
      </c>
      <c r="D316" s="69" t="s">
        <v>318</v>
      </c>
      <c r="E316" s="69" t="s">
        <v>141</v>
      </c>
      <c r="F316" s="64" t="n">
        <v>2</v>
      </c>
      <c r="G316" s="64" t="n">
        <v>0</v>
      </c>
      <c r="H316" s="64" t="n">
        <f aca="false">G316/F316*100</f>
        <v>0</v>
      </c>
    </row>
    <row r="317" customFormat="false" ht="12.75" hidden="false" customHeight="false" outlineLevel="0" collapsed="false">
      <c r="A317" s="56" t="s">
        <v>153</v>
      </c>
      <c r="B317" s="115" t="n">
        <v>609</v>
      </c>
      <c r="C317" s="72" t="s">
        <v>316</v>
      </c>
      <c r="D317" s="72" t="s">
        <v>154</v>
      </c>
      <c r="E317" s="69"/>
      <c r="F317" s="58" t="n">
        <f aca="false">F318</f>
        <v>1000</v>
      </c>
      <c r="G317" s="58" t="n">
        <f aca="false">G318</f>
        <v>1000</v>
      </c>
      <c r="H317" s="64" t="n">
        <f aca="false">G317/F317*100</f>
        <v>100</v>
      </c>
    </row>
    <row r="318" customFormat="false" ht="12.75" hidden="false" customHeight="false" outlineLevel="0" collapsed="false">
      <c r="A318" s="68" t="s">
        <v>279</v>
      </c>
      <c r="B318" s="116" t="n">
        <v>609</v>
      </c>
      <c r="C318" s="69" t="s">
        <v>316</v>
      </c>
      <c r="D318" s="69" t="s">
        <v>154</v>
      </c>
      <c r="E318" s="69" t="s">
        <v>280</v>
      </c>
      <c r="F318" s="64" t="n">
        <v>1000</v>
      </c>
      <c r="G318" s="64" t="n">
        <v>1000</v>
      </c>
      <c r="H318" s="64" t="n">
        <f aca="false">G318/F318*100</f>
        <v>100</v>
      </c>
    </row>
    <row r="319" customFormat="false" ht="12.75" hidden="false" customHeight="false" outlineLevel="0" collapsed="false">
      <c r="A319" s="71" t="s">
        <v>192</v>
      </c>
      <c r="B319" s="72" t="s">
        <v>537</v>
      </c>
      <c r="C319" s="72" t="s">
        <v>316</v>
      </c>
      <c r="D319" s="72" t="s">
        <v>193</v>
      </c>
      <c r="E319" s="72"/>
      <c r="F319" s="58" t="n">
        <f aca="false">F320+F322</f>
        <v>13000</v>
      </c>
      <c r="G319" s="58" t="n">
        <f aca="false">G320+G322</f>
        <v>10566.2</v>
      </c>
      <c r="H319" s="58" t="n">
        <f aca="false">G319/F319*100</f>
        <v>81.2784615384615</v>
      </c>
    </row>
    <row r="320" customFormat="false" ht="24" hidden="false" customHeight="false" outlineLevel="0" collapsed="false">
      <c r="A320" s="73" t="s">
        <v>323</v>
      </c>
      <c r="B320" s="74" t="s">
        <v>537</v>
      </c>
      <c r="C320" s="74" t="s">
        <v>316</v>
      </c>
      <c r="D320" s="74" t="s">
        <v>324</v>
      </c>
      <c r="E320" s="74"/>
      <c r="F320" s="61" t="n">
        <f aca="false">F321</f>
        <v>10000</v>
      </c>
      <c r="G320" s="61" t="n">
        <f aca="false">G321</f>
        <v>9600</v>
      </c>
      <c r="H320" s="61" t="n">
        <f aca="false">G320/F320*100</f>
        <v>96</v>
      </c>
    </row>
    <row r="321" customFormat="false" ht="12.75" hidden="false" customHeight="false" outlineLevel="0" collapsed="false">
      <c r="A321" s="68" t="s">
        <v>138</v>
      </c>
      <c r="B321" s="69" t="s">
        <v>537</v>
      </c>
      <c r="C321" s="69" t="s">
        <v>316</v>
      </c>
      <c r="D321" s="69" t="s">
        <v>324</v>
      </c>
      <c r="E321" s="69" t="s">
        <v>139</v>
      </c>
      <c r="F321" s="64" t="n">
        <v>10000</v>
      </c>
      <c r="G321" s="64" t="n">
        <v>9600</v>
      </c>
      <c r="H321" s="64" t="n">
        <f aca="false">G321/F321*100</f>
        <v>96</v>
      </c>
    </row>
    <row r="322" customFormat="false" ht="36" hidden="false" customHeight="false" outlineLevel="0" collapsed="false">
      <c r="A322" s="73" t="s">
        <v>325</v>
      </c>
      <c r="B322" s="74" t="s">
        <v>537</v>
      </c>
      <c r="C322" s="74" t="s">
        <v>316</v>
      </c>
      <c r="D322" s="74" t="s">
        <v>326</v>
      </c>
      <c r="E322" s="74"/>
      <c r="F322" s="61" t="n">
        <f aca="false">F323</f>
        <v>3000</v>
      </c>
      <c r="G322" s="61" t="n">
        <f aca="false">G323</f>
        <v>966.2</v>
      </c>
      <c r="H322" s="61" t="n">
        <f aca="false">G322/F322*100</f>
        <v>32.2066666666667</v>
      </c>
    </row>
    <row r="323" customFormat="false" ht="12.75" hidden="false" customHeight="false" outlineLevel="0" collapsed="false">
      <c r="A323" s="68" t="s">
        <v>138</v>
      </c>
      <c r="B323" s="69" t="s">
        <v>537</v>
      </c>
      <c r="C323" s="69" t="s">
        <v>316</v>
      </c>
      <c r="D323" s="69" t="s">
        <v>326</v>
      </c>
      <c r="E323" s="69" t="s">
        <v>139</v>
      </c>
      <c r="F323" s="64" t="n">
        <v>3000</v>
      </c>
      <c r="G323" s="64" t="n">
        <v>966.2</v>
      </c>
      <c r="H323" s="64" t="n">
        <f aca="false">G323/F323*100</f>
        <v>32.2066666666667</v>
      </c>
    </row>
    <row r="324" customFormat="false" ht="31.5" hidden="false" customHeight="false" outlineLevel="0" collapsed="false">
      <c r="A324" s="108" t="s">
        <v>538</v>
      </c>
      <c r="B324" s="109" t="s">
        <v>539</v>
      </c>
      <c r="C324" s="109"/>
      <c r="D324" s="109"/>
      <c r="E324" s="109"/>
      <c r="F324" s="106" t="n">
        <f aca="false">F325+F339+F348+F401+F418+F436</f>
        <v>1588150.50839</v>
      </c>
      <c r="G324" s="106" t="n">
        <f aca="false">G325+G339+G348+G401+G418+G436</f>
        <v>840836.27</v>
      </c>
      <c r="H324" s="106" t="n">
        <f aca="false">G324/F324*100</f>
        <v>52.9443692872916</v>
      </c>
    </row>
    <row r="325" s="31" customFormat="true" ht="12.75" hidden="false" customHeight="false" outlineLevel="0" collapsed="false">
      <c r="A325" s="84" t="s">
        <v>120</v>
      </c>
      <c r="B325" s="79" t="s">
        <v>539</v>
      </c>
      <c r="C325" s="79" t="s">
        <v>121</v>
      </c>
      <c r="D325" s="79"/>
      <c r="E325" s="79"/>
      <c r="F325" s="55" t="n">
        <f aca="false">F326+F334</f>
        <v>48145.4</v>
      </c>
      <c r="G325" s="55" t="n">
        <f aca="false">G326+G334</f>
        <v>38569.87</v>
      </c>
      <c r="H325" s="55" t="n">
        <f aca="false">G325/F325*100</f>
        <v>80.1112255791831</v>
      </c>
    </row>
    <row r="326" s="91" customFormat="true" ht="24" hidden="false" customHeight="false" outlineLevel="0" collapsed="false">
      <c r="A326" s="84" t="s">
        <v>149</v>
      </c>
      <c r="B326" s="79" t="s">
        <v>539</v>
      </c>
      <c r="C326" s="79" t="s">
        <v>150</v>
      </c>
      <c r="D326" s="79"/>
      <c r="E326" s="79"/>
      <c r="F326" s="55" t="n">
        <f aca="false">F327</f>
        <v>11797.4</v>
      </c>
      <c r="G326" s="55" t="n">
        <f aca="false">G327</f>
        <v>5360.43</v>
      </c>
      <c r="H326" s="55" t="n">
        <f aca="false">G326/F326*100</f>
        <v>45.437384508451</v>
      </c>
    </row>
    <row r="327" s="92" customFormat="true" ht="24" hidden="false" customHeight="false" outlineLevel="0" collapsed="false">
      <c r="A327" s="71" t="s">
        <v>124</v>
      </c>
      <c r="B327" s="72" t="s">
        <v>539</v>
      </c>
      <c r="C327" s="72" t="s">
        <v>150</v>
      </c>
      <c r="D327" s="72" t="s">
        <v>125</v>
      </c>
      <c r="E327" s="72"/>
      <c r="F327" s="58" t="n">
        <f aca="false">F328</f>
        <v>11797.4</v>
      </c>
      <c r="G327" s="58" t="n">
        <f aca="false">G328</f>
        <v>5360.43</v>
      </c>
      <c r="H327" s="58" t="n">
        <f aca="false">G327/F327*100</f>
        <v>45.437384508451</v>
      </c>
    </row>
    <row r="328" customFormat="false" ht="12.75" hidden="false" customHeight="false" outlineLevel="0" collapsed="false">
      <c r="A328" s="73" t="s">
        <v>132</v>
      </c>
      <c r="B328" s="74" t="s">
        <v>539</v>
      </c>
      <c r="C328" s="74" t="s">
        <v>150</v>
      </c>
      <c r="D328" s="74" t="s">
        <v>133</v>
      </c>
      <c r="E328" s="74"/>
      <c r="F328" s="61" t="n">
        <f aca="false">SUM(F329:F333)</f>
        <v>11797.4</v>
      </c>
      <c r="G328" s="61" t="n">
        <f aca="false">SUM(G329:G333)</f>
        <v>5360.43</v>
      </c>
      <c r="H328" s="61" t="n">
        <f aca="false">G328/F328*100</f>
        <v>45.437384508451</v>
      </c>
    </row>
    <row r="329" customFormat="false" ht="12.75" hidden="false" customHeight="false" outlineLevel="0" collapsed="false">
      <c r="A329" s="68" t="s">
        <v>128</v>
      </c>
      <c r="B329" s="69" t="s">
        <v>539</v>
      </c>
      <c r="C329" s="69" t="s">
        <v>150</v>
      </c>
      <c r="D329" s="69" t="s">
        <v>133</v>
      </c>
      <c r="E329" s="69" t="s">
        <v>129</v>
      </c>
      <c r="F329" s="64" t="n">
        <v>8547.4</v>
      </c>
      <c r="G329" s="64" t="n">
        <v>4490.43</v>
      </c>
      <c r="H329" s="64" t="n">
        <f aca="false">G329/F329*100</f>
        <v>52.535624868381</v>
      </c>
    </row>
    <row r="330" customFormat="false" ht="12.75" hidden="false" customHeight="false" outlineLevel="0" collapsed="false">
      <c r="A330" s="68" t="s">
        <v>134</v>
      </c>
      <c r="B330" s="69" t="s">
        <v>539</v>
      </c>
      <c r="C330" s="69" t="s">
        <v>150</v>
      </c>
      <c r="D330" s="69" t="s">
        <v>133</v>
      </c>
      <c r="E330" s="69" t="s">
        <v>135</v>
      </c>
      <c r="F330" s="64" t="n">
        <v>10</v>
      </c>
      <c r="G330" s="64" t="n">
        <v>0.8</v>
      </c>
      <c r="H330" s="64" t="n">
        <f aca="false">G330/F330*100</f>
        <v>8</v>
      </c>
    </row>
    <row r="331" customFormat="false" ht="12.75" hidden="false" customHeight="false" outlineLevel="0" collapsed="false">
      <c r="A331" s="68" t="s">
        <v>430</v>
      </c>
      <c r="B331" s="69" t="s">
        <v>539</v>
      </c>
      <c r="C331" s="69" t="s">
        <v>150</v>
      </c>
      <c r="D331" s="69" t="s">
        <v>133</v>
      </c>
      <c r="E331" s="69" t="s">
        <v>137</v>
      </c>
      <c r="F331" s="64" t="n">
        <v>1301</v>
      </c>
      <c r="G331" s="64" t="n">
        <v>678.6</v>
      </c>
      <c r="H331" s="64" t="n">
        <f aca="false">G331/F331*100</f>
        <v>52.1598770176787</v>
      </c>
    </row>
    <row r="332" s="92" customFormat="true" ht="13.5" hidden="false" customHeight="true" outlineLevel="0" collapsed="false">
      <c r="A332" s="68" t="s">
        <v>138</v>
      </c>
      <c r="B332" s="69" t="s">
        <v>539</v>
      </c>
      <c r="C332" s="69" t="s">
        <v>150</v>
      </c>
      <c r="D332" s="69" t="s">
        <v>133</v>
      </c>
      <c r="E332" s="69" t="s">
        <v>139</v>
      </c>
      <c r="F332" s="64" t="n">
        <v>1899</v>
      </c>
      <c r="G332" s="64" t="n">
        <v>189.9</v>
      </c>
      <c r="H332" s="64" t="n">
        <f aca="false">G332/F332*100</f>
        <v>10</v>
      </c>
    </row>
    <row r="333" customFormat="false" ht="12.75" hidden="false" customHeight="false" outlineLevel="0" collapsed="false">
      <c r="A333" s="68" t="s">
        <v>140</v>
      </c>
      <c r="B333" s="69" t="s">
        <v>539</v>
      </c>
      <c r="C333" s="69" t="s">
        <v>150</v>
      </c>
      <c r="D333" s="69" t="s">
        <v>133</v>
      </c>
      <c r="E333" s="69" t="s">
        <v>141</v>
      </c>
      <c r="F333" s="64" t="n">
        <v>40</v>
      </c>
      <c r="G333" s="64" t="n">
        <v>0.7</v>
      </c>
      <c r="H333" s="64" t="n">
        <f aca="false">G333/F333*100</f>
        <v>1.75</v>
      </c>
    </row>
    <row r="334" s="92" customFormat="true" ht="12.75" hidden="false" customHeight="false" outlineLevel="0" collapsed="false">
      <c r="A334" s="84" t="s">
        <v>518</v>
      </c>
      <c r="B334" s="79" t="s">
        <v>539</v>
      </c>
      <c r="C334" s="79" t="s">
        <v>158</v>
      </c>
      <c r="D334" s="79"/>
      <c r="E334" s="79"/>
      <c r="F334" s="55" t="n">
        <f aca="false">F335</f>
        <v>36348</v>
      </c>
      <c r="G334" s="55" t="n">
        <f aca="false">G335</f>
        <v>33209.44</v>
      </c>
      <c r="H334" s="55" t="n">
        <f aca="false">G334/F334*100</f>
        <v>91.3652470562342</v>
      </c>
    </row>
    <row r="335" customFormat="false" ht="12.75" hidden="false" customHeight="false" outlineLevel="0" collapsed="false">
      <c r="A335" s="71" t="s">
        <v>161</v>
      </c>
      <c r="B335" s="72" t="s">
        <v>539</v>
      </c>
      <c r="C335" s="72" t="s">
        <v>158</v>
      </c>
      <c r="D335" s="72" t="s">
        <v>162</v>
      </c>
      <c r="E335" s="72"/>
      <c r="F335" s="58" t="n">
        <f aca="false">F336</f>
        <v>36348</v>
      </c>
      <c r="G335" s="58" t="n">
        <f aca="false">G336</f>
        <v>33209.44</v>
      </c>
      <c r="H335" s="58" t="n">
        <f aca="false">G335/F335*100</f>
        <v>91.3652470562342</v>
      </c>
    </row>
    <row r="336" customFormat="false" ht="12.75" hidden="false" customHeight="false" outlineLevel="0" collapsed="false">
      <c r="A336" s="90" t="s">
        <v>163</v>
      </c>
      <c r="B336" s="74" t="s">
        <v>539</v>
      </c>
      <c r="C336" s="74" t="s">
        <v>158</v>
      </c>
      <c r="D336" s="74" t="s">
        <v>164</v>
      </c>
      <c r="E336" s="74"/>
      <c r="F336" s="61" t="n">
        <f aca="false">F337</f>
        <v>36348</v>
      </c>
      <c r="G336" s="61" t="n">
        <f aca="false">G337</f>
        <v>33209.44</v>
      </c>
      <c r="H336" s="61" t="n">
        <f aca="false">G336/F336*100</f>
        <v>91.3652470562342</v>
      </c>
    </row>
    <row r="337" s="91" customFormat="true" ht="12.75" hidden="false" customHeight="false" outlineLevel="0" collapsed="false">
      <c r="A337" s="73" t="s">
        <v>165</v>
      </c>
      <c r="B337" s="74" t="s">
        <v>539</v>
      </c>
      <c r="C337" s="74" t="s">
        <v>158</v>
      </c>
      <c r="D337" s="74" t="s">
        <v>166</v>
      </c>
      <c r="E337" s="74"/>
      <c r="F337" s="61" t="n">
        <f aca="false">F338</f>
        <v>36348</v>
      </c>
      <c r="G337" s="61" t="n">
        <f aca="false">G338</f>
        <v>33209.44</v>
      </c>
      <c r="H337" s="61" t="n">
        <f aca="false">G337/F337*100</f>
        <v>91.3652470562342</v>
      </c>
    </row>
    <row r="338" customFormat="false" ht="13.5" hidden="false" customHeight="true" outlineLevel="0" collapsed="false">
      <c r="A338" s="68" t="s">
        <v>167</v>
      </c>
      <c r="B338" s="69" t="s">
        <v>539</v>
      </c>
      <c r="C338" s="69" t="s">
        <v>158</v>
      </c>
      <c r="D338" s="69" t="s">
        <v>166</v>
      </c>
      <c r="E338" s="69" t="s">
        <v>168</v>
      </c>
      <c r="F338" s="64" t="n">
        <v>36348</v>
      </c>
      <c r="G338" s="64" t="n">
        <v>33209.44</v>
      </c>
      <c r="H338" s="64" t="n">
        <f aca="false">G338/F338*100</f>
        <v>91.3652470562342</v>
      </c>
    </row>
    <row r="339" customFormat="false" ht="12.75" hidden="false" customHeight="false" outlineLevel="0" collapsed="false">
      <c r="A339" s="84" t="s">
        <v>215</v>
      </c>
      <c r="B339" s="79" t="s">
        <v>539</v>
      </c>
      <c r="C339" s="79" t="s">
        <v>216</v>
      </c>
      <c r="D339" s="79"/>
      <c r="E339" s="79"/>
      <c r="F339" s="55" t="n">
        <f aca="false">F344+F340</f>
        <v>10382.999</v>
      </c>
      <c r="G339" s="55" t="n">
        <f aca="false">G344+G340</f>
        <v>8650.04</v>
      </c>
      <c r="H339" s="55" t="n">
        <f aca="false">G339/F339*100</f>
        <v>83.3096487825916</v>
      </c>
    </row>
    <row r="340" customFormat="false" ht="12.75" hidden="false" customHeight="false" outlineLevel="0" collapsed="false">
      <c r="A340" s="85" t="s">
        <v>217</v>
      </c>
      <c r="B340" s="79" t="s">
        <v>539</v>
      </c>
      <c r="C340" s="79" t="s">
        <v>218</v>
      </c>
      <c r="D340" s="79"/>
      <c r="E340" s="79"/>
      <c r="F340" s="55" t="n">
        <f aca="false">F341</f>
        <v>382.999</v>
      </c>
      <c r="G340" s="55" t="n">
        <f aca="false">G341</f>
        <v>0</v>
      </c>
      <c r="H340" s="55" t="n">
        <f aca="false">G340/F340*100</f>
        <v>0</v>
      </c>
    </row>
    <row r="341" s="91" customFormat="true" ht="12.75" hidden="false" customHeight="false" outlineLevel="0" collapsed="false">
      <c r="A341" s="76" t="s">
        <v>219</v>
      </c>
      <c r="B341" s="72" t="s">
        <v>539</v>
      </c>
      <c r="C341" s="72" t="s">
        <v>218</v>
      </c>
      <c r="D341" s="72" t="s">
        <v>220</v>
      </c>
      <c r="E341" s="72"/>
      <c r="F341" s="58" t="n">
        <f aca="false">F342</f>
        <v>382.999</v>
      </c>
      <c r="G341" s="58" t="n">
        <f aca="false">G342</f>
        <v>0</v>
      </c>
      <c r="H341" s="58" t="n">
        <f aca="false">G341/F341*100</f>
        <v>0</v>
      </c>
    </row>
    <row r="342" s="92" customFormat="true" ht="24" hidden="false" customHeight="false" outlineLevel="0" collapsed="false">
      <c r="A342" s="77" t="s">
        <v>221</v>
      </c>
      <c r="B342" s="72" t="s">
        <v>539</v>
      </c>
      <c r="C342" s="74" t="s">
        <v>218</v>
      </c>
      <c r="D342" s="74" t="s">
        <v>222</v>
      </c>
      <c r="E342" s="72"/>
      <c r="F342" s="58" t="n">
        <f aca="false">F343</f>
        <v>382.999</v>
      </c>
      <c r="G342" s="58" t="n">
        <f aca="false">G343</f>
        <v>0</v>
      </c>
      <c r="H342" s="58" t="n">
        <f aca="false">G342/F342*100</f>
        <v>0</v>
      </c>
    </row>
    <row r="343" s="32" customFormat="true" ht="12.75" hidden="false" customHeight="false" outlineLevel="0" collapsed="false">
      <c r="A343" s="75" t="s">
        <v>97</v>
      </c>
      <c r="B343" s="69" t="s">
        <v>539</v>
      </c>
      <c r="C343" s="69" t="s">
        <v>218</v>
      </c>
      <c r="D343" s="69" t="s">
        <v>222</v>
      </c>
      <c r="E343" s="69" t="s">
        <v>223</v>
      </c>
      <c r="F343" s="64" t="n">
        <v>382.999</v>
      </c>
      <c r="G343" s="64" t="n">
        <v>0</v>
      </c>
      <c r="H343" s="64" t="n">
        <f aca="false">G343/F343*100</f>
        <v>0</v>
      </c>
    </row>
    <row r="344" customFormat="false" ht="12.75" hidden="false" customHeight="false" outlineLevel="0" collapsed="false">
      <c r="A344" s="84" t="s">
        <v>228</v>
      </c>
      <c r="B344" s="79" t="s">
        <v>539</v>
      </c>
      <c r="C344" s="79" t="s">
        <v>229</v>
      </c>
      <c r="D344" s="79"/>
      <c r="E344" s="79"/>
      <c r="F344" s="55" t="n">
        <f aca="false">F345</f>
        <v>10000</v>
      </c>
      <c r="G344" s="55" t="n">
        <f aca="false">G345</f>
        <v>8650.04</v>
      </c>
      <c r="H344" s="55" t="n">
        <f aca="false">G344/F344*100</f>
        <v>86.5004</v>
      </c>
    </row>
    <row r="345" customFormat="false" ht="12.75" hidden="false" customHeight="false" outlineLevel="0" collapsed="false">
      <c r="A345" s="71" t="s">
        <v>192</v>
      </c>
      <c r="B345" s="72" t="s">
        <v>539</v>
      </c>
      <c r="C345" s="72" t="s">
        <v>229</v>
      </c>
      <c r="D345" s="72" t="s">
        <v>193</v>
      </c>
      <c r="E345" s="72"/>
      <c r="F345" s="58" t="n">
        <f aca="false">F346</f>
        <v>10000</v>
      </c>
      <c r="G345" s="58" t="n">
        <f aca="false">G346</f>
        <v>8650.04</v>
      </c>
      <c r="H345" s="58" t="n">
        <f aca="false">G345/F345*100</f>
        <v>86.5004</v>
      </c>
    </row>
    <row r="346" s="117" customFormat="true" ht="12" hidden="false" customHeight="false" outlineLevel="0" collapsed="false">
      <c r="A346" s="73" t="s">
        <v>230</v>
      </c>
      <c r="B346" s="74" t="s">
        <v>539</v>
      </c>
      <c r="C346" s="74" t="s">
        <v>229</v>
      </c>
      <c r="D346" s="74" t="s">
        <v>231</v>
      </c>
      <c r="E346" s="74"/>
      <c r="F346" s="61" t="n">
        <f aca="false">F347</f>
        <v>10000</v>
      </c>
      <c r="G346" s="61" t="n">
        <f aca="false">G347</f>
        <v>8650.04</v>
      </c>
      <c r="H346" s="61" t="n">
        <f aca="false">G346/F346*100</f>
        <v>86.5004</v>
      </c>
    </row>
    <row r="347" s="117" customFormat="true" ht="24" hidden="false" customHeight="false" outlineLevel="0" collapsed="false">
      <c r="A347" s="68" t="s">
        <v>232</v>
      </c>
      <c r="B347" s="69" t="s">
        <v>539</v>
      </c>
      <c r="C347" s="69" t="s">
        <v>229</v>
      </c>
      <c r="D347" s="69" t="s">
        <v>231</v>
      </c>
      <c r="E347" s="69" t="s">
        <v>233</v>
      </c>
      <c r="F347" s="64" t="n">
        <v>10000</v>
      </c>
      <c r="G347" s="64" t="n">
        <v>8650.04</v>
      </c>
      <c r="H347" s="64" t="n">
        <f aca="false">G347/F347*100</f>
        <v>86.5004</v>
      </c>
    </row>
    <row r="348" s="117" customFormat="true" ht="12" hidden="false" customHeight="false" outlineLevel="0" collapsed="false">
      <c r="A348" s="84" t="s">
        <v>327</v>
      </c>
      <c r="B348" s="79" t="s">
        <v>539</v>
      </c>
      <c r="C348" s="79" t="s">
        <v>328</v>
      </c>
      <c r="D348" s="79"/>
      <c r="E348" s="79"/>
      <c r="F348" s="55" t="n">
        <f aca="false">F349+F354+F377</f>
        <v>1337097.30939</v>
      </c>
      <c r="G348" s="55" t="n">
        <f aca="false">G349+G354+G377</f>
        <v>693094.95</v>
      </c>
      <c r="H348" s="55" t="n">
        <f aca="false">G348/F348*100</f>
        <v>51.8357897463871</v>
      </c>
    </row>
    <row r="349" s="117" customFormat="true" ht="12" hidden="false" customHeight="false" outlineLevel="0" collapsed="false">
      <c r="A349" s="84" t="s">
        <v>329</v>
      </c>
      <c r="B349" s="79" t="s">
        <v>539</v>
      </c>
      <c r="C349" s="79" t="s">
        <v>330</v>
      </c>
      <c r="D349" s="79"/>
      <c r="E349" s="79"/>
      <c r="F349" s="55" t="n">
        <f aca="false">F350</f>
        <v>517389.4</v>
      </c>
      <c r="G349" s="55" t="n">
        <f aca="false">G350</f>
        <v>201647.24</v>
      </c>
      <c r="H349" s="55" t="n">
        <f aca="false">G349/F349*100</f>
        <v>38.9739797529675</v>
      </c>
    </row>
    <row r="350" s="117" customFormat="true" ht="12" hidden="false" customHeight="false" outlineLevel="0" collapsed="false">
      <c r="A350" s="71" t="s">
        <v>331</v>
      </c>
      <c r="B350" s="72" t="s">
        <v>539</v>
      </c>
      <c r="C350" s="72" t="s">
        <v>330</v>
      </c>
      <c r="D350" s="72" t="s">
        <v>332</v>
      </c>
      <c r="E350" s="72"/>
      <c r="F350" s="58" t="n">
        <f aca="false">F351</f>
        <v>517389.4</v>
      </c>
      <c r="G350" s="58" t="n">
        <f aca="false">G351</f>
        <v>201647.24</v>
      </c>
      <c r="H350" s="58" t="n">
        <f aca="false">G350/F350*100</f>
        <v>38.9739797529675</v>
      </c>
    </row>
    <row r="351" s="117" customFormat="true" ht="12" hidden="false" customHeight="false" outlineLevel="0" collapsed="false">
      <c r="A351" s="73" t="s">
        <v>173</v>
      </c>
      <c r="B351" s="74" t="s">
        <v>539</v>
      </c>
      <c r="C351" s="74" t="s">
        <v>330</v>
      </c>
      <c r="D351" s="74" t="s">
        <v>333</v>
      </c>
      <c r="E351" s="74"/>
      <c r="F351" s="61" t="n">
        <f aca="false">SUM(F352:F353)</f>
        <v>517389.4</v>
      </c>
      <c r="G351" s="61" t="n">
        <f aca="false">SUM(G352:G353)</f>
        <v>201647.24</v>
      </c>
      <c r="H351" s="61" t="n">
        <f aca="false">G351/F351*100</f>
        <v>38.9739797529675</v>
      </c>
    </row>
    <row r="352" customFormat="false" ht="24" hidden="false" customHeight="false" outlineLevel="0" collapsed="false">
      <c r="A352" s="68" t="s">
        <v>177</v>
      </c>
      <c r="B352" s="69" t="s">
        <v>539</v>
      </c>
      <c r="C352" s="69" t="s">
        <v>330</v>
      </c>
      <c r="D352" s="69" t="s">
        <v>333</v>
      </c>
      <c r="E352" s="69" t="s">
        <v>178</v>
      </c>
      <c r="F352" s="64" t="n">
        <v>483288</v>
      </c>
      <c r="G352" s="64" t="n">
        <v>183693.24</v>
      </c>
      <c r="H352" s="64" t="n">
        <f aca="false">G352/F352*100</f>
        <v>38.0090629190048</v>
      </c>
    </row>
    <row r="353" customFormat="false" ht="24" hidden="false" customHeight="false" outlineLevel="0" collapsed="false">
      <c r="A353" s="68" t="s">
        <v>334</v>
      </c>
      <c r="B353" s="69" t="s">
        <v>539</v>
      </c>
      <c r="C353" s="69" t="s">
        <v>330</v>
      </c>
      <c r="D353" s="69" t="s">
        <v>333</v>
      </c>
      <c r="E353" s="69" t="s">
        <v>335</v>
      </c>
      <c r="F353" s="64" t="n">
        <v>34101.4</v>
      </c>
      <c r="G353" s="64" t="n">
        <v>17954</v>
      </c>
      <c r="H353" s="64" t="n">
        <f aca="false">G353/F353*100</f>
        <v>52.6488648559883</v>
      </c>
    </row>
    <row r="354" customFormat="false" ht="12.75" hidden="false" customHeight="false" outlineLevel="0" collapsed="false">
      <c r="A354" s="84" t="s">
        <v>336</v>
      </c>
      <c r="B354" s="79" t="s">
        <v>539</v>
      </c>
      <c r="C354" s="79" t="s">
        <v>337</v>
      </c>
      <c r="D354" s="79"/>
      <c r="E354" s="79"/>
      <c r="F354" s="55" t="n">
        <f aca="false">F355+F358+F365+F369+F373+F362</f>
        <v>752767.90939</v>
      </c>
      <c r="G354" s="55" t="n">
        <f aca="false">G355+G358+G365+G369+G373+G362</f>
        <v>459303.65</v>
      </c>
      <c r="H354" s="55" t="n">
        <f aca="false">G354/F354*100</f>
        <v>61.015306878875</v>
      </c>
    </row>
    <row r="355" s="91" customFormat="true" ht="12.75" hidden="false" customHeight="false" outlineLevel="0" collapsed="false">
      <c r="A355" s="71" t="s">
        <v>338</v>
      </c>
      <c r="B355" s="118" t="n">
        <v>610</v>
      </c>
      <c r="C355" s="72" t="s">
        <v>337</v>
      </c>
      <c r="D355" s="72" t="n">
        <v>4210000</v>
      </c>
      <c r="E355" s="72"/>
      <c r="F355" s="58" t="n">
        <f aca="false">SUM(F356:F357)</f>
        <v>86147</v>
      </c>
      <c r="G355" s="58" t="n">
        <f aca="false">SUM(G356:G357)</f>
        <v>21922.24</v>
      </c>
      <c r="H355" s="58" t="n">
        <f aca="false">G355/F355*100</f>
        <v>25.4474793086236</v>
      </c>
    </row>
    <row r="356" s="92" customFormat="true" ht="24" hidden="false" customHeight="false" outlineLevel="0" collapsed="false">
      <c r="A356" s="68" t="s">
        <v>177</v>
      </c>
      <c r="B356" s="119" t="n">
        <v>610</v>
      </c>
      <c r="C356" s="69" t="s">
        <v>337</v>
      </c>
      <c r="D356" s="69" t="n">
        <v>4219900</v>
      </c>
      <c r="E356" s="69" t="s">
        <v>178</v>
      </c>
      <c r="F356" s="64" t="n">
        <v>84247</v>
      </c>
      <c r="G356" s="64" t="n">
        <v>21168.04</v>
      </c>
      <c r="H356" s="64" t="n">
        <f aca="false">G356/F356*100</f>
        <v>25.1261647299014</v>
      </c>
    </row>
    <row r="357" customFormat="false" ht="24" hidden="false" customHeight="false" outlineLevel="0" collapsed="false">
      <c r="A357" s="68" t="s">
        <v>334</v>
      </c>
      <c r="B357" s="119" t="n">
        <v>610</v>
      </c>
      <c r="C357" s="69" t="s">
        <v>337</v>
      </c>
      <c r="D357" s="69" t="s">
        <v>339</v>
      </c>
      <c r="E357" s="69" t="s">
        <v>335</v>
      </c>
      <c r="F357" s="64" t="n">
        <v>1900</v>
      </c>
      <c r="G357" s="64" t="n">
        <v>754.2</v>
      </c>
      <c r="H357" s="64" t="n">
        <f aca="false">G357/F357*100</f>
        <v>39.6947368421053</v>
      </c>
    </row>
    <row r="358" customFormat="false" ht="12.75" hidden="false" customHeight="false" outlineLevel="0" collapsed="false">
      <c r="A358" s="71" t="s">
        <v>340</v>
      </c>
      <c r="B358" s="72" t="s">
        <v>539</v>
      </c>
      <c r="C358" s="72" t="s">
        <v>337</v>
      </c>
      <c r="D358" s="72" t="s">
        <v>341</v>
      </c>
      <c r="E358" s="72"/>
      <c r="F358" s="58" t="n">
        <f aca="false">F359</f>
        <v>41402.5</v>
      </c>
      <c r="G358" s="58" t="n">
        <f aca="false">G359</f>
        <v>18053.56</v>
      </c>
      <c r="H358" s="58" t="n">
        <f aca="false">G358/F358*100</f>
        <v>43.6049996980859</v>
      </c>
    </row>
    <row r="359" customFormat="false" ht="12.75" hidden="false" customHeight="false" outlineLevel="0" collapsed="false">
      <c r="A359" s="73" t="s">
        <v>173</v>
      </c>
      <c r="B359" s="74" t="s">
        <v>539</v>
      </c>
      <c r="C359" s="74" t="s">
        <v>337</v>
      </c>
      <c r="D359" s="74" t="s">
        <v>342</v>
      </c>
      <c r="E359" s="74"/>
      <c r="F359" s="61" t="n">
        <f aca="false">SUM(F360:F361)</f>
        <v>41402.5</v>
      </c>
      <c r="G359" s="61" t="n">
        <f aca="false">SUM(G360:G361)</f>
        <v>18053.56</v>
      </c>
      <c r="H359" s="61" t="n">
        <f aca="false">G359/F359*100</f>
        <v>43.6049996980859</v>
      </c>
    </row>
    <row r="360" customFormat="false" ht="24" hidden="false" customHeight="false" outlineLevel="0" collapsed="false">
      <c r="A360" s="68" t="s">
        <v>177</v>
      </c>
      <c r="B360" s="69" t="s">
        <v>539</v>
      </c>
      <c r="C360" s="69" t="s">
        <v>337</v>
      </c>
      <c r="D360" s="69" t="s">
        <v>342</v>
      </c>
      <c r="E360" s="69" t="s">
        <v>178</v>
      </c>
      <c r="F360" s="64" t="n">
        <v>1113.3</v>
      </c>
      <c r="G360" s="64" t="n">
        <v>492.13</v>
      </c>
      <c r="H360" s="64" t="n">
        <f aca="false">G360/F360*100</f>
        <v>44.2046169046977</v>
      </c>
    </row>
    <row r="361" customFormat="false" ht="24" hidden="false" customHeight="false" outlineLevel="0" collapsed="false">
      <c r="A361" s="68" t="s">
        <v>334</v>
      </c>
      <c r="B361" s="69" t="s">
        <v>539</v>
      </c>
      <c r="C361" s="69" t="s">
        <v>337</v>
      </c>
      <c r="D361" s="69" t="s">
        <v>342</v>
      </c>
      <c r="E361" s="69" t="s">
        <v>335</v>
      </c>
      <c r="F361" s="64" t="n">
        <v>40289.2</v>
      </c>
      <c r="G361" s="64" t="n">
        <v>17561.43</v>
      </c>
      <c r="H361" s="64" t="n">
        <f aca="false">G361/F361*100</f>
        <v>43.5884306464263</v>
      </c>
    </row>
    <row r="362" customFormat="false" ht="12.75" hidden="false" customHeight="false" outlineLevel="0" collapsed="false">
      <c r="A362" s="71" t="s">
        <v>343</v>
      </c>
      <c r="B362" s="69" t="s">
        <v>539</v>
      </c>
      <c r="C362" s="69" t="s">
        <v>337</v>
      </c>
      <c r="D362" s="72" t="s">
        <v>344</v>
      </c>
      <c r="E362" s="69"/>
      <c r="F362" s="58" t="n">
        <f aca="false">SUM(F363:F364)</f>
        <v>2048.8</v>
      </c>
      <c r="G362" s="64" t="n">
        <f aca="false">SUM(G363:G364)</f>
        <v>0</v>
      </c>
      <c r="H362" s="64" t="n">
        <f aca="false">G362/F362*100</f>
        <v>0</v>
      </c>
    </row>
    <row r="363" customFormat="false" ht="24" hidden="false" customHeight="false" outlineLevel="0" collapsed="false">
      <c r="A363" s="68" t="s">
        <v>345</v>
      </c>
      <c r="B363" s="69" t="s">
        <v>539</v>
      </c>
      <c r="C363" s="69" t="s">
        <v>337</v>
      </c>
      <c r="D363" s="69" t="s">
        <v>344</v>
      </c>
      <c r="E363" s="69" t="s">
        <v>178</v>
      </c>
      <c r="F363" s="64" t="n">
        <v>1944.4</v>
      </c>
      <c r="G363" s="64" t="n">
        <v>0</v>
      </c>
      <c r="H363" s="64" t="n">
        <f aca="false">G363/F363*100</f>
        <v>0</v>
      </c>
    </row>
    <row r="364" customFormat="false" ht="24" hidden="false" customHeight="false" outlineLevel="0" collapsed="false">
      <c r="A364" s="68" t="s">
        <v>346</v>
      </c>
      <c r="B364" s="69" t="s">
        <v>539</v>
      </c>
      <c r="C364" s="69" t="s">
        <v>337</v>
      </c>
      <c r="D364" s="69" t="s">
        <v>344</v>
      </c>
      <c r="E364" s="69" t="s">
        <v>335</v>
      </c>
      <c r="F364" s="64" t="n">
        <v>104.4</v>
      </c>
      <c r="G364" s="64" t="n">
        <v>0</v>
      </c>
      <c r="H364" s="64" t="n">
        <f aca="false">G364/F364*100</f>
        <v>0</v>
      </c>
    </row>
    <row r="365" customFormat="false" ht="12.75" hidden="false" customHeight="false" outlineLevel="0" collapsed="false">
      <c r="A365" s="71" t="s">
        <v>347</v>
      </c>
      <c r="B365" s="72" t="s">
        <v>539</v>
      </c>
      <c r="C365" s="72" t="s">
        <v>337</v>
      </c>
      <c r="D365" s="72" t="s">
        <v>348</v>
      </c>
      <c r="E365" s="72"/>
      <c r="F365" s="58" t="n">
        <f aca="false">F366</f>
        <v>14440.2</v>
      </c>
      <c r="G365" s="58" t="n">
        <f aca="false">G366</f>
        <v>12120.06</v>
      </c>
      <c r="H365" s="58" t="n">
        <f aca="false">G365/F365*100</f>
        <v>83.9327710142519</v>
      </c>
    </row>
    <row r="366" customFormat="false" ht="13.5" hidden="false" customHeight="true" outlineLevel="0" collapsed="false">
      <c r="A366" s="73" t="s">
        <v>349</v>
      </c>
      <c r="B366" s="74" t="s">
        <v>539</v>
      </c>
      <c r="C366" s="74" t="s">
        <v>337</v>
      </c>
      <c r="D366" s="74" t="s">
        <v>350</v>
      </c>
      <c r="E366" s="74"/>
      <c r="F366" s="61" t="n">
        <f aca="false">SUM(F367:F368)</f>
        <v>14440.2</v>
      </c>
      <c r="G366" s="61" t="n">
        <f aca="false">SUM(G367:G368)</f>
        <v>12120.06</v>
      </c>
      <c r="H366" s="61" t="n">
        <f aca="false">G366/F366*100</f>
        <v>83.9327710142519</v>
      </c>
    </row>
    <row r="367" customFormat="false" ht="12.75" hidden="false" customHeight="false" outlineLevel="0" collapsed="false">
      <c r="A367" s="68" t="s">
        <v>279</v>
      </c>
      <c r="B367" s="69" t="s">
        <v>539</v>
      </c>
      <c r="C367" s="69" t="s">
        <v>337</v>
      </c>
      <c r="D367" s="69" t="s">
        <v>350</v>
      </c>
      <c r="E367" s="69" t="s">
        <v>280</v>
      </c>
      <c r="F367" s="64" t="n">
        <v>13794.8</v>
      </c>
      <c r="G367" s="64" t="n">
        <v>11474.63</v>
      </c>
      <c r="H367" s="64" t="n">
        <f aca="false">G367/F367*100</f>
        <v>83.1808362571404</v>
      </c>
    </row>
    <row r="368" customFormat="false" ht="12.75" hidden="false" customHeight="false" outlineLevel="0" collapsed="false">
      <c r="A368" s="68" t="s">
        <v>351</v>
      </c>
      <c r="B368" s="69" t="s">
        <v>539</v>
      </c>
      <c r="C368" s="69" t="s">
        <v>337</v>
      </c>
      <c r="D368" s="69" t="s">
        <v>350</v>
      </c>
      <c r="E368" s="69" t="s">
        <v>352</v>
      </c>
      <c r="F368" s="64" t="n">
        <v>645.4</v>
      </c>
      <c r="G368" s="64" t="n">
        <v>645.43</v>
      </c>
      <c r="H368" s="64" t="n">
        <f aca="false">G368/F368*100</f>
        <v>100.004648280136</v>
      </c>
    </row>
    <row r="369" customFormat="false" ht="48" hidden="false" customHeight="false" outlineLevel="0" collapsed="false">
      <c r="A369" s="71" t="s">
        <v>443</v>
      </c>
      <c r="B369" s="118" t="n">
        <v>610</v>
      </c>
      <c r="C369" s="72" t="s">
        <v>337</v>
      </c>
      <c r="D369" s="72" t="s">
        <v>188</v>
      </c>
      <c r="E369" s="72"/>
      <c r="F369" s="58" t="n">
        <f aca="false">F370</f>
        <v>577196.40939</v>
      </c>
      <c r="G369" s="58" t="n">
        <f aca="false">G370</f>
        <v>386702.73</v>
      </c>
      <c r="H369" s="58" t="n">
        <f aca="false">G369/F369*100</f>
        <v>66.996731737933</v>
      </c>
    </row>
    <row r="370" customFormat="false" ht="36" hidden="false" customHeight="false" outlineLevel="0" collapsed="false">
      <c r="A370" s="73" t="s">
        <v>354</v>
      </c>
      <c r="B370" s="120" t="n">
        <v>610</v>
      </c>
      <c r="C370" s="74" t="s">
        <v>337</v>
      </c>
      <c r="D370" s="74" t="s">
        <v>355</v>
      </c>
      <c r="E370" s="74"/>
      <c r="F370" s="61" t="n">
        <f aca="false">SUM(F371:F372)</f>
        <v>577196.40939</v>
      </c>
      <c r="G370" s="61" t="n">
        <f aca="false">SUM(G371:G372)</f>
        <v>386702.73</v>
      </c>
      <c r="H370" s="61" t="n">
        <f aca="false">G370/F370*100</f>
        <v>66.996731737933</v>
      </c>
    </row>
    <row r="371" s="32" customFormat="true" ht="24" hidden="false" customHeight="false" outlineLevel="0" collapsed="false">
      <c r="A371" s="68" t="s">
        <v>177</v>
      </c>
      <c r="B371" s="69" t="s">
        <v>539</v>
      </c>
      <c r="C371" s="69" t="s">
        <v>337</v>
      </c>
      <c r="D371" s="69" t="s">
        <v>355</v>
      </c>
      <c r="E371" s="69" t="s">
        <v>178</v>
      </c>
      <c r="F371" s="64" t="n">
        <v>549904.74339</v>
      </c>
      <c r="G371" s="64" t="n">
        <v>367913.93</v>
      </c>
      <c r="H371" s="64" t="n">
        <f aca="false">G371/F371*100</f>
        <v>66.9050293568882</v>
      </c>
    </row>
    <row r="372" s="32" customFormat="true" ht="24" hidden="false" customHeight="false" outlineLevel="0" collapsed="false">
      <c r="A372" s="68" t="s">
        <v>334</v>
      </c>
      <c r="B372" s="69" t="s">
        <v>539</v>
      </c>
      <c r="C372" s="69" t="s">
        <v>337</v>
      </c>
      <c r="D372" s="69" t="s">
        <v>355</v>
      </c>
      <c r="E372" s="69" t="s">
        <v>335</v>
      </c>
      <c r="F372" s="64" t="n">
        <v>27291.666</v>
      </c>
      <c r="G372" s="64" t="n">
        <v>18788.8</v>
      </c>
      <c r="H372" s="64" t="n">
        <f aca="false">G372/F372*100</f>
        <v>68.8444596969639</v>
      </c>
    </row>
    <row r="373" customFormat="false" ht="12.75" hidden="false" customHeight="false" outlineLevel="0" collapsed="false">
      <c r="A373" s="71" t="s">
        <v>356</v>
      </c>
      <c r="B373" s="72" t="s">
        <v>539</v>
      </c>
      <c r="C373" s="72" t="s">
        <v>337</v>
      </c>
      <c r="D373" s="72" t="s">
        <v>357</v>
      </c>
      <c r="E373" s="72"/>
      <c r="F373" s="58" t="n">
        <f aca="false">F374</f>
        <v>31533</v>
      </c>
      <c r="G373" s="58" t="n">
        <f aca="false">G374</f>
        <v>20505.06</v>
      </c>
      <c r="H373" s="58" t="n">
        <f aca="false">G373/F373*100</f>
        <v>65.0273047283798</v>
      </c>
    </row>
    <row r="374" customFormat="false" ht="24" hidden="false" customHeight="false" outlineLevel="0" collapsed="false">
      <c r="A374" s="73" t="s">
        <v>358</v>
      </c>
      <c r="B374" s="74" t="s">
        <v>539</v>
      </c>
      <c r="C374" s="74" t="s">
        <v>337</v>
      </c>
      <c r="D374" s="74" t="s">
        <v>359</v>
      </c>
      <c r="E374" s="74"/>
      <c r="F374" s="61" t="n">
        <f aca="false">SUM(F375:F376)</f>
        <v>31533</v>
      </c>
      <c r="G374" s="61" t="n">
        <f aca="false">SUM(G375:G376)</f>
        <v>20505.06</v>
      </c>
      <c r="H374" s="61" t="n">
        <f aca="false">G374/F374*100</f>
        <v>65.0273047283798</v>
      </c>
    </row>
    <row r="375" s="92" customFormat="true" ht="24" hidden="false" customHeight="false" outlineLevel="0" collapsed="false">
      <c r="A375" s="68" t="s">
        <v>177</v>
      </c>
      <c r="B375" s="69" t="s">
        <v>539</v>
      </c>
      <c r="C375" s="69" t="s">
        <v>337</v>
      </c>
      <c r="D375" s="69" t="s">
        <v>359</v>
      </c>
      <c r="E375" s="69" t="s">
        <v>178</v>
      </c>
      <c r="F375" s="64" t="n">
        <v>30069.7</v>
      </c>
      <c r="G375" s="64" t="n">
        <v>19886.13</v>
      </c>
      <c r="H375" s="64" t="n">
        <f aca="false">G375/F375*100</f>
        <v>66.1334499512799</v>
      </c>
    </row>
    <row r="376" s="92" customFormat="true" ht="24" hidden="false" customHeight="false" outlineLevel="0" collapsed="false">
      <c r="A376" s="68" t="s">
        <v>334</v>
      </c>
      <c r="B376" s="69" t="s">
        <v>539</v>
      </c>
      <c r="C376" s="69" t="s">
        <v>337</v>
      </c>
      <c r="D376" s="69" t="s">
        <v>359</v>
      </c>
      <c r="E376" s="69" t="s">
        <v>335</v>
      </c>
      <c r="F376" s="64" t="n">
        <v>1463.3</v>
      </c>
      <c r="G376" s="64" t="n">
        <v>618.93</v>
      </c>
      <c r="H376" s="64" t="n">
        <f aca="false">G376/F376*100</f>
        <v>42.2968632542883</v>
      </c>
    </row>
    <row r="377" s="32" customFormat="true" ht="12.75" hidden="false" customHeight="false" outlineLevel="0" collapsed="false">
      <c r="A377" s="84" t="s">
        <v>368</v>
      </c>
      <c r="B377" s="79" t="s">
        <v>539</v>
      </c>
      <c r="C377" s="79" t="s">
        <v>369</v>
      </c>
      <c r="D377" s="79"/>
      <c r="E377" s="79"/>
      <c r="F377" s="55" t="n">
        <f aca="false">F378</f>
        <v>66940</v>
      </c>
      <c r="G377" s="55" t="n">
        <f aca="false">G378</f>
        <v>32144.06</v>
      </c>
      <c r="H377" s="55" t="n">
        <f aca="false">G377/F377*100</f>
        <v>48.0192112339408</v>
      </c>
    </row>
    <row r="378" s="92" customFormat="true" ht="12.75" hidden="false" customHeight="false" outlineLevel="0" collapsed="false">
      <c r="A378" s="71" t="s">
        <v>192</v>
      </c>
      <c r="B378" s="72" t="s">
        <v>539</v>
      </c>
      <c r="C378" s="72" t="s">
        <v>369</v>
      </c>
      <c r="D378" s="72" t="s">
        <v>193</v>
      </c>
      <c r="E378" s="72"/>
      <c r="F378" s="58" t="n">
        <f aca="false">F379+F382+F385+F387+F390+F393+F396+F399</f>
        <v>66940</v>
      </c>
      <c r="G378" s="58" t="n">
        <f aca="false">G379+G382+G385+G387+G390+G393+G396+G399</f>
        <v>32144.06</v>
      </c>
      <c r="H378" s="58" t="n">
        <f aca="false">G378/F378*100</f>
        <v>48.0192112339408</v>
      </c>
    </row>
    <row r="379" s="32" customFormat="true" ht="12.75" hidden="false" customHeight="false" outlineLevel="0" collapsed="false">
      <c r="A379" s="73" t="s">
        <v>377</v>
      </c>
      <c r="B379" s="74" t="s">
        <v>539</v>
      </c>
      <c r="C379" s="74" t="s">
        <v>369</v>
      </c>
      <c r="D379" s="74" t="s">
        <v>378</v>
      </c>
      <c r="E379" s="74"/>
      <c r="F379" s="61" t="n">
        <f aca="false">SUM(F380:F381)</f>
        <v>11000</v>
      </c>
      <c r="G379" s="61" t="n">
        <f aca="false">SUM(G380:G381)</f>
        <v>6175.7</v>
      </c>
      <c r="H379" s="61" t="n">
        <f aca="false">G379/F379*100</f>
        <v>56.1427272727273</v>
      </c>
    </row>
    <row r="380" s="92" customFormat="true" ht="12.75" hidden="false" customHeight="false" outlineLevel="0" collapsed="false">
      <c r="A380" s="68" t="s">
        <v>279</v>
      </c>
      <c r="B380" s="69" t="s">
        <v>539</v>
      </c>
      <c r="C380" s="69" t="s">
        <v>369</v>
      </c>
      <c r="D380" s="69" t="s">
        <v>378</v>
      </c>
      <c r="E380" s="69" t="s">
        <v>280</v>
      </c>
      <c r="F380" s="64" t="n">
        <v>10688.1</v>
      </c>
      <c r="G380" s="64" t="n">
        <v>5999.7</v>
      </c>
      <c r="H380" s="64" t="n">
        <f aca="false">G380/F380*100</f>
        <v>56.1343924551604</v>
      </c>
    </row>
    <row r="381" s="92" customFormat="true" ht="12.75" hidden="false" customHeight="false" outlineLevel="0" collapsed="false">
      <c r="A381" s="68" t="s">
        <v>351</v>
      </c>
      <c r="B381" s="69" t="s">
        <v>539</v>
      </c>
      <c r="C381" s="69" t="s">
        <v>369</v>
      </c>
      <c r="D381" s="69" t="s">
        <v>378</v>
      </c>
      <c r="E381" s="69" t="s">
        <v>352</v>
      </c>
      <c r="F381" s="64" t="n">
        <v>311.9</v>
      </c>
      <c r="G381" s="64" t="n">
        <v>176</v>
      </c>
      <c r="H381" s="64" t="n">
        <f aca="false">G381/F381*100</f>
        <v>56.4283424174415</v>
      </c>
    </row>
    <row r="382" s="32" customFormat="true" ht="12.75" hidden="false" customHeight="false" outlineLevel="0" collapsed="false">
      <c r="A382" s="73" t="s">
        <v>379</v>
      </c>
      <c r="B382" s="74" t="s">
        <v>539</v>
      </c>
      <c r="C382" s="74" t="s">
        <v>369</v>
      </c>
      <c r="D382" s="74" t="s">
        <v>380</v>
      </c>
      <c r="E382" s="74"/>
      <c r="F382" s="61" t="n">
        <f aca="false">SUM(F383:F384)</f>
        <v>10000</v>
      </c>
      <c r="G382" s="61" t="n">
        <f aca="false">SUM(G383:G384)</f>
        <v>8307.1</v>
      </c>
      <c r="H382" s="61" t="n">
        <f aca="false">G382/F382*100</f>
        <v>83.071</v>
      </c>
    </row>
    <row r="383" s="92" customFormat="true" ht="12.75" hidden="false" customHeight="false" outlineLevel="0" collapsed="false">
      <c r="A383" s="68" t="s">
        <v>279</v>
      </c>
      <c r="B383" s="69" t="s">
        <v>539</v>
      </c>
      <c r="C383" s="69" t="s">
        <v>369</v>
      </c>
      <c r="D383" s="69" t="s">
        <v>380</v>
      </c>
      <c r="E383" s="69" t="s">
        <v>280</v>
      </c>
      <c r="F383" s="64" t="n">
        <v>9433</v>
      </c>
      <c r="G383" s="64" t="n">
        <v>7816.1</v>
      </c>
      <c r="H383" s="64" t="n">
        <f aca="false">G383/F383*100</f>
        <v>82.8591116293862</v>
      </c>
    </row>
    <row r="384" s="92" customFormat="true" ht="12.75" hidden="false" customHeight="false" outlineLevel="0" collapsed="false">
      <c r="A384" s="68" t="s">
        <v>351</v>
      </c>
      <c r="B384" s="69" t="s">
        <v>539</v>
      </c>
      <c r="C384" s="69" t="s">
        <v>369</v>
      </c>
      <c r="D384" s="69" t="s">
        <v>380</v>
      </c>
      <c r="E384" s="69" t="s">
        <v>352</v>
      </c>
      <c r="F384" s="64" t="n">
        <v>567</v>
      </c>
      <c r="G384" s="64" t="n">
        <v>491</v>
      </c>
      <c r="H384" s="64" t="n">
        <f aca="false">G384/F384*100</f>
        <v>86.5961199294533</v>
      </c>
    </row>
    <row r="385" s="32" customFormat="true" ht="12.75" hidden="false" customHeight="false" outlineLevel="0" collapsed="false">
      <c r="A385" s="73" t="s">
        <v>381</v>
      </c>
      <c r="B385" s="74" t="s">
        <v>539</v>
      </c>
      <c r="C385" s="74" t="s">
        <v>369</v>
      </c>
      <c r="D385" s="74" t="s">
        <v>382</v>
      </c>
      <c r="E385" s="74"/>
      <c r="F385" s="61" t="n">
        <f aca="false">F386</f>
        <v>2000</v>
      </c>
      <c r="G385" s="61" t="n">
        <f aca="false">G386</f>
        <v>0</v>
      </c>
      <c r="H385" s="61" t="n">
        <f aca="false">G385/F385*100</f>
        <v>0</v>
      </c>
    </row>
    <row r="386" s="92" customFormat="true" ht="12.75" hidden="false" customHeight="false" outlineLevel="0" collapsed="false">
      <c r="A386" s="68" t="s">
        <v>279</v>
      </c>
      <c r="B386" s="69" t="s">
        <v>539</v>
      </c>
      <c r="C386" s="69" t="s">
        <v>369</v>
      </c>
      <c r="D386" s="69" t="s">
        <v>382</v>
      </c>
      <c r="E386" s="69" t="s">
        <v>280</v>
      </c>
      <c r="F386" s="64" t="n">
        <v>2000</v>
      </c>
      <c r="G386" s="64" t="n">
        <v>0</v>
      </c>
      <c r="H386" s="64" t="n">
        <f aca="false">G386/F386*100</f>
        <v>0</v>
      </c>
    </row>
    <row r="387" s="32" customFormat="true" ht="12.75" hidden="false" customHeight="false" outlineLevel="0" collapsed="false">
      <c r="A387" s="73" t="s">
        <v>383</v>
      </c>
      <c r="B387" s="74" t="s">
        <v>539</v>
      </c>
      <c r="C387" s="74" t="s">
        <v>369</v>
      </c>
      <c r="D387" s="74" t="s">
        <v>384</v>
      </c>
      <c r="E387" s="74"/>
      <c r="F387" s="61" t="n">
        <f aca="false">F388+F389</f>
        <v>29945</v>
      </c>
      <c r="G387" s="61" t="n">
        <f aca="false">G388+G389</f>
        <v>14004.76</v>
      </c>
      <c r="H387" s="61" t="n">
        <f aca="false">G387/F387*100</f>
        <v>46.7682751711471</v>
      </c>
    </row>
    <row r="388" s="92" customFormat="true" ht="12.75" hidden="false" customHeight="true" outlineLevel="0" collapsed="false">
      <c r="A388" s="68" t="s">
        <v>279</v>
      </c>
      <c r="B388" s="69" t="s">
        <v>539</v>
      </c>
      <c r="C388" s="69" t="s">
        <v>369</v>
      </c>
      <c r="D388" s="69" t="s">
        <v>384</v>
      </c>
      <c r="E388" s="69" t="s">
        <v>280</v>
      </c>
      <c r="F388" s="64" t="n">
        <v>28055.5</v>
      </c>
      <c r="G388" s="64" t="n">
        <v>13288.03</v>
      </c>
      <c r="H388" s="64" t="n">
        <f aca="false">G388/F388*100</f>
        <v>47.3633690363743</v>
      </c>
    </row>
    <row r="389" s="92" customFormat="true" ht="12.75" hidden="false" customHeight="true" outlineLevel="0" collapsed="false">
      <c r="A389" s="68" t="s">
        <v>351</v>
      </c>
      <c r="B389" s="69" t="s">
        <v>539</v>
      </c>
      <c r="C389" s="69" t="s">
        <v>369</v>
      </c>
      <c r="D389" s="69" t="s">
        <v>384</v>
      </c>
      <c r="E389" s="69" t="s">
        <v>352</v>
      </c>
      <c r="F389" s="64" t="n">
        <v>1889.5</v>
      </c>
      <c r="G389" s="64" t="n">
        <v>716.73</v>
      </c>
      <c r="H389" s="64" t="n">
        <f aca="false">G389/F389*100</f>
        <v>37.9322572109024</v>
      </c>
    </row>
    <row r="390" s="32" customFormat="true" ht="12.75" hidden="false" customHeight="true" outlineLevel="0" collapsed="false">
      <c r="A390" s="73" t="s">
        <v>385</v>
      </c>
      <c r="B390" s="74" t="s">
        <v>539</v>
      </c>
      <c r="C390" s="74" t="s">
        <v>369</v>
      </c>
      <c r="D390" s="74" t="s">
        <v>386</v>
      </c>
      <c r="E390" s="74"/>
      <c r="F390" s="61" t="n">
        <f aca="false">F391+F392</f>
        <v>8790</v>
      </c>
      <c r="G390" s="61" t="n">
        <f aca="false">G391+G392</f>
        <v>456.5</v>
      </c>
      <c r="H390" s="61" t="n">
        <f aca="false">G390/F390*100</f>
        <v>5.193401592719</v>
      </c>
    </row>
    <row r="391" s="92" customFormat="true" ht="12.75" hidden="false" customHeight="true" outlineLevel="0" collapsed="false">
      <c r="A391" s="68" t="s">
        <v>279</v>
      </c>
      <c r="B391" s="69" t="s">
        <v>539</v>
      </c>
      <c r="C391" s="69" t="s">
        <v>369</v>
      </c>
      <c r="D391" s="69" t="s">
        <v>386</v>
      </c>
      <c r="E391" s="69" t="s">
        <v>280</v>
      </c>
      <c r="F391" s="64" t="n">
        <v>8470</v>
      </c>
      <c r="G391" s="64" t="n">
        <v>456.5</v>
      </c>
      <c r="H391" s="64" t="n">
        <f aca="false">G391/F391*100</f>
        <v>5.38961038961039</v>
      </c>
    </row>
    <row r="392" s="92" customFormat="true" ht="12.75" hidden="false" customHeight="true" outlineLevel="0" collapsed="false">
      <c r="A392" s="68" t="s">
        <v>351</v>
      </c>
      <c r="B392" s="69" t="s">
        <v>539</v>
      </c>
      <c r="C392" s="69" t="s">
        <v>369</v>
      </c>
      <c r="D392" s="69" t="s">
        <v>386</v>
      </c>
      <c r="E392" s="69" t="s">
        <v>352</v>
      </c>
      <c r="F392" s="64" t="n">
        <v>320</v>
      </c>
      <c r="G392" s="64" t="n">
        <v>0</v>
      </c>
      <c r="H392" s="64" t="n">
        <f aca="false">G392/F392*100</f>
        <v>0</v>
      </c>
    </row>
    <row r="393" s="32" customFormat="true" ht="12.75" hidden="false" customHeight="true" outlineLevel="0" collapsed="false">
      <c r="A393" s="73" t="s">
        <v>387</v>
      </c>
      <c r="B393" s="74" t="s">
        <v>539</v>
      </c>
      <c r="C393" s="74" t="s">
        <v>369</v>
      </c>
      <c r="D393" s="74" t="s">
        <v>388</v>
      </c>
      <c r="E393" s="74"/>
      <c r="F393" s="61" t="n">
        <f aca="false">F394+F395</f>
        <v>3205</v>
      </c>
      <c r="G393" s="61" t="n">
        <f aca="false">SUM(G394:G395)</f>
        <v>3200</v>
      </c>
      <c r="H393" s="61" t="n">
        <f aca="false">G393/F393*100</f>
        <v>99.8439937597504</v>
      </c>
    </row>
    <row r="394" s="92" customFormat="true" ht="12.75" hidden="false" customHeight="true" outlineLevel="0" collapsed="false">
      <c r="A394" s="68" t="s">
        <v>279</v>
      </c>
      <c r="B394" s="69" t="s">
        <v>539</v>
      </c>
      <c r="C394" s="69" t="s">
        <v>369</v>
      </c>
      <c r="D394" s="69" t="s">
        <v>388</v>
      </c>
      <c r="E394" s="69" t="s">
        <v>280</v>
      </c>
      <c r="F394" s="64" t="n">
        <v>2895</v>
      </c>
      <c r="G394" s="64" t="n">
        <v>2890</v>
      </c>
      <c r="H394" s="64" t="n">
        <f aca="false">G394/F394*100</f>
        <v>99.8272884283247</v>
      </c>
    </row>
    <row r="395" s="92" customFormat="true" ht="12.75" hidden="false" customHeight="true" outlineLevel="0" collapsed="false">
      <c r="A395" s="68" t="s">
        <v>351</v>
      </c>
      <c r="B395" s="69" t="s">
        <v>539</v>
      </c>
      <c r="C395" s="69" t="s">
        <v>369</v>
      </c>
      <c r="D395" s="69" t="s">
        <v>388</v>
      </c>
      <c r="E395" s="69" t="s">
        <v>352</v>
      </c>
      <c r="F395" s="64" t="n">
        <v>310</v>
      </c>
      <c r="G395" s="64" t="n">
        <v>310</v>
      </c>
      <c r="H395" s="64" t="n">
        <f aca="false">G395/F395*100</f>
        <v>100</v>
      </c>
    </row>
    <row r="396" s="32" customFormat="true" ht="12.75" hidden="false" customHeight="true" outlineLevel="0" collapsed="false">
      <c r="A396" s="73" t="s">
        <v>389</v>
      </c>
      <c r="B396" s="74" t="s">
        <v>539</v>
      </c>
      <c r="C396" s="74" t="s">
        <v>369</v>
      </c>
      <c r="D396" s="74" t="s">
        <v>390</v>
      </c>
      <c r="E396" s="74"/>
      <c r="F396" s="61" t="n">
        <f aca="false">SUM(F397:F398)</f>
        <v>1000</v>
      </c>
      <c r="G396" s="61" t="n">
        <f aca="false">SUM(G397:G398)</f>
        <v>0</v>
      </c>
      <c r="H396" s="61" t="n">
        <f aca="false">G396/F396*100</f>
        <v>0</v>
      </c>
    </row>
    <row r="397" customFormat="false" ht="12.75" hidden="false" customHeight="false" outlineLevel="0" collapsed="false">
      <c r="A397" s="68" t="s">
        <v>279</v>
      </c>
      <c r="B397" s="69" t="s">
        <v>539</v>
      </c>
      <c r="C397" s="69" t="s">
        <v>369</v>
      </c>
      <c r="D397" s="69" t="s">
        <v>390</v>
      </c>
      <c r="E397" s="69" t="s">
        <v>280</v>
      </c>
      <c r="F397" s="64" t="n">
        <v>951</v>
      </c>
      <c r="G397" s="64" t="n">
        <v>0</v>
      </c>
      <c r="H397" s="64" t="n">
        <f aca="false">G397/F397*100</f>
        <v>0</v>
      </c>
    </row>
    <row r="398" customFormat="false" ht="12.75" hidden="false" customHeight="false" outlineLevel="0" collapsed="false">
      <c r="A398" s="68" t="s">
        <v>351</v>
      </c>
      <c r="B398" s="69" t="s">
        <v>539</v>
      </c>
      <c r="C398" s="69" t="s">
        <v>369</v>
      </c>
      <c r="D398" s="69" t="s">
        <v>390</v>
      </c>
      <c r="E398" s="69" t="s">
        <v>352</v>
      </c>
      <c r="F398" s="64" t="n">
        <v>49</v>
      </c>
      <c r="G398" s="64" t="n">
        <v>0</v>
      </c>
      <c r="H398" s="64" t="n">
        <f aca="false">G398/F398*100</f>
        <v>0</v>
      </c>
    </row>
    <row r="399" customFormat="false" ht="12.75" hidden="false" customHeight="false" outlineLevel="0" collapsed="false">
      <c r="A399" s="73" t="s">
        <v>391</v>
      </c>
      <c r="B399" s="74" t="s">
        <v>539</v>
      </c>
      <c r="C399" s="74" t="s">
        <v>369</v>
      </c>
      <c r="D399" s="74" t="s">
        <v>392</v>
      </c>
      <c r="E399" s="74"/>
      <c r="F399" s="61" t="n">
        <f aca="false">F400</f>
        <v>1000</v>
      </c>
      <c r="G399" s="61" t="n">
        <f aca="false">G400</f>
        <v>0</v>
      </c>
      <c r="H399" s="61" t="n">
        <f aca="false">G399/F399*100</f>
        <v>0</v>
      </c>
    </row>
    <row r="400" s="92" customFormat="true" ht="12.75" hidden="false" customHeight="false" outlineLevel="0" collapsed="false">
      <c r="A400" s="68" t="s">
        <v>279</v>
      </c>
      <c r="B400" s="69" t="s">
        <v>539</v>
      </c>
      <c r="C400" s="69" t="s">
        <v>369</v>
      </c>
      <c r="D400" s="69" t="s">
        <v>392</v>
      </c>
      <c r="E400" s="69" t="s">
        <v>280</v>
      </c>
      <c r="F400" s="64" t="n">
        <v>1000</v>
      </c>
      <c r="G400" s="64" t="n">
        <v>0</v>
      </c>
      <c r="H400" s="64" t="n">
        <f aca="false">G400/F400*100</f>
        <v>0</v>
      </c>
    </row>
    <row r="401" customFormat="false" ht="12.75" hidden="false" customHeight="false" outlineLevel="0" collapsed="false">
      <c r="A401" s="84" t="s">
        <v>411</v>
      </c>
      <c r="B401" s="79" t="s">
        <v>539</v>
      </c>
      <c r="C401" s="79" t="s">
        <v>412</v>
      </c>
      <c r="D401" s="79"/>
      <c r="E401" s="79"/>
      <c r="F401" s="55" t="n">
        <f aca="false">F402+F411</f>
        <v>116541.9</v>
      </c>
      <c r="G401" s="55" t="n">
        <f aca="false">G402+G411</f>
        <v>68836.32</v>
      </c>
      <c r="H401" s="55" t="n">
        <f aca="false">G401/F401*100</f>
        <v>59.0657265755921</v>
      </c>
    </row>
    <row r="402" customFormat="false" ht="12.75" hidden="false" customHeight="false" outlineLevel="0" collapsed="false">
      <c r="A402" s="84" t="s">
        <v>413</v>
      </c>
      <c r="B402" s="79" t="s">
        <v>539</v>
      </c>
      <c r="C402" s="79" t="s">
        <v>414</v>
      </c>
      <c r="D402" s="79"/>
      <c r="E402" s="79"/>
      <c r="F402" s="55" t="n">
        <f aca="false">F403+F408</f>
        <v>42393.9</v>
      </c>
      <c r="G402" s="55" t="n">
        <f aca="false">G403+G408</f>
        <v>17514.62</v>
      </c>
      <c r="H402" s="55" t="n">
        <f aca="false">G402/F402*100</f>
        <v>41.3140097985795</v>
      </c>
    </row>
    <row r="403" customFormat="false" ht="12.75" hidden="false" customHeight="false" outlineLevel="0" collapsed="false">
      <c r="A403" s="71" t="s">
        <v>415</v>
      </c>
      <c r="B403" s="72" t="s">
        <v>539</v>
      </c>
      <c r="C403" s="72" t="s">
        <v>414</v>
      </c>
      <c r="D403" s="72" t="s">
        <v>416</v>
      </c>
      <c r="E403" s="72"/>
      <c r="F403" s="58" t="n">
        <f aca="false">F404</f>
        <v>41783.9</v>
      </c>
      <c r="G403" s="58" t="n">
        <f aca="false">G404</f>
        <v>17414.62</v>
      </c>
      <c r="H403" s="58" t="n">
        <f aca="false">G403/F403*100</f>
        <v>41.6778232764294</v>
      </c>
    </row>
    <row r="404" customFormat="false" ht="12.75" hidden="false" customHeight="false" outlineLevel="0" collapsed="false">
      <c r="A404" s="73" t="s">
        <v>173</v>
      </c>
      <c r="B404" s="74" t="s">
        <v>539</v>
      </c>
      <c r="C404" s="74" t="s">
        <v>414</v>
      </c>
      <c r="D404" s="74" t="s">
        <v>417</v>
      </c>
      <c r="E404" s="74"/>
      <c r="F404" s="61" t="n">
        <f aca="false">SUM(F405:F407)</f>
        <v>41783.9</v>
      </c>
      <c r="G404" s="61" t="n">
        <f aca="false">SUM(G405:G407)</f>
        <v>17414.62</v>
      </c>
      <c r="H404" s="61" t="n">
        <f aca="false">G404/F404*100</f>
        <v>41.6778232764294</v>
      </c>
    </row>
    <row r="405" customFormat="false" ht="12.75" hidden="false" customHeight="false" outlineLevel="0" collapsed="false">
      <c r="A405" s="68" t="s">
        <v>279</v>
      </c>
      <c r="B405" s="69" t="s">
        <v>539</v>
      </c>
      <c r="C405" s="69" t="s">
        <v>414</v>
      </c>
      <c r="D405" s="69" t="s">
        <v>417</v>
      </c>
      <c r="E405" s="69" t="s">
        <v>280</v>
      </c>
      <c r="F405" s="64" t="n">
        <v>34868.8</v>
      </c>
      <c r="G405" s="64" t="n">
        <v>15633.56</v>
      </c>
      <c r="H405" s="64" t="n">
        <f aca="false">G405/F405*100</f>
        <v>44.8353829211215</v>
      </c>
    </row>
    <row r="406" customFormat="false" ht="24" hidden="false" customHeight="false" outlineLevel="0" collapsed="false">
      <c r="A406" s="68" t="s">
        <v>334</v>
      </c>
      <c r="B406" s="69" t="s">
        <v>539</v>
      </c>
      <c r="C406" s="69" t="s">
        <v>414</v>
      </c>
      <c r="D406" s="69" t="s">
        <v>417</v>
      </c>
      <c r="E406" s="69" t="s">
        <v>335</v>
      </c>
      <c r="F406" s="64" t="n">
        <v>1026.4</v>
      </c>
      <c r="G406" s="64" t="n">
        <v>1026.36</v>
      </c>
      <c r="H406" s="64" t="n">
        <f aca="false">G406/F406*100</f>
        <v>99.9961028838659</v>
      </c>
    </row>
    <row r="407" customFormat="false" ht="12.75" hidden="false" customHeight="false" outlineLevel="0" collapsed="false">
      <c r="A407" s="68" t="s">
        <v>351</v>
      </c>
      <c r="B407" s="69" t="s">
        <v>539</v>
      </c>
      <c r="C407" s="69" t="s">
        <v>414</v>
      </c>
      <c r="D407" s="69" t="s">
        <v>417</v>
      </c>
      <c r="E407" s="69" t="s">
        <v>352</v>
      </c>
      <c r="F407" s="64" t="n">
        <v>5888.7</v>
      </c>
      <c r="G407" s="64" t="n">
        <v>754.7</v>
      </c>
      <c r="H407" s="64" t="n">
        <f aca="false">G407/F407*100</f>
        <v>12.8160714588959</v>
      </c>
    </row>
    <row r="408" customFormat="false" ht="12.75" hidden="false" customHeight="false" outlineLevel="0" collapsed="false">
      <c r="A408" s="71" t="s">
        <v>192</v>
      </c>
      <c r="B408" s="72" t="s">
        <v>539</v>
      </c>
      <c r="C408" s="72" t="s">
        <v>414</v>
      </c>
      <c r="D408" s="72" t="s">
        <v>193</v>
      </c>
      <c r="E408" s="72"/>
      <c r="F408" s="58" t="n">
        <f aca="false">F409</f>
        <v>610</v>
      </c>
      <c r="G408" s="58" t="n">
        <f aca="false">G409</f>
        <v>100</v>
      </c>
      <c r="H408" s="58" t="n">
        <f aca="false">G408/F408*100</f>
        <v>16.3934426229508</v>
      </c>
    </row>
    <row r="409" s="92" customFormat="true" ht="12.75" hidden="false" customHeight="false" outlineLevel="0" collapsed="false">
      <c r="A409" s="73" t="s">
        <v>418</v>
      </c>
      <c r="B409" s="74" t="s">
        <v>539</v>
      </c>
      <c r="C409" s="74" t="s">
        <v>414</v>
      </c>
      <c r="D409" s="74" t="s">
        <v>419</v>
      </c>
      <c r="E409" s="74"/>
      <c r="F409" s="61" t="n">
        <f aca="false">F410</f>
        <v>610</v>
      </c>
      <c r="G409" s="61" t="n">
        <f aca="false">G410</f>
        <v>100</v>
      </c>
      <c r="H409" s="61" t="n">
        <f aca="false">G409/F409*100</f>
        <v>16.3934426229508</v>
      </c>
    </row>
    <row r="410" customFormat="false" ht="12.75" hidden="false" customHeight="false" outlineLevel="0" collapsed="false">
      <c r="A410" s="68" t="s">
        <v>279</v>
      </c>
      <c r="B410" s="69" t="s">
        <v>539</v>
      </c>
      <c r="C410" s="69" t="s">
        <v>414</v>
      </c>
      <c r="D410" s="69" t="s">
        <v>419</v>
      </c>
      <c r="E410" s="69" t="s">
        <v>280</v>
      </c>
      <c r="F410" s="64" t="n">
        <v>610</v>
      </c>
      <c r="G410" s="64" t="n">
        <v>100</v>
      </c>
      <c r="H410" s="64" t="n">
        <f aca="false">G410/F410*100</f>
        <v>16.3934426229508</v>
      </c>
    </row>
    <row r="411" customFormat="false" ht="12.75" hidden="false" customHeight="false" outlineLevel="0" collapsed="false">
      <c r="A411" s="84" t="s">
        <v>420</v>
      </c>
      <c r="B411" s="79" t="s">
        <v>539</v>
      </c>
      <c r="C411" s="79" t="s">
        <v>421</v>
      </c>
      <c r="D411" s="79"/>
      <c r="E411" s="79"/>
      <c r="F411" s="55" t="n">
        <f aca="false">F412+F415</f>
        <v>74148</v>
      </c>
      <c r="G411" s="55" t="n">
        <f aca="false">G412+G415</f>
        <v>51321.7</v>
      </c>
      <c r="H411" s="55" t="n">
        <f aca="false">G411/F411*100</f>
        <v>69.2152182122242</v>
      </c>
    </row>
    <row r="412" customFormat="false" ht="12.75" hidden="false" customHeight="false" outlineLevel="0" collapsed="false">
      <c r="A412" s="71" t="s">
        <v>422</v>
      </c>
      <c r="B412" s="72" t="s">
        <v>539</v>
      </c>
      <c r="C412" s="72" t="s">
        <v>421</v>
      </c>
      <c r="D412" s="72" t="s">
        <v>423</v>
      </c>
      <c r="E412" s="72"/>
      <c r="F412" s="58" t="n">
        <f aca="false">F413</f>
        <v>32947</v>
      </c>
      <c r="G412" s="58" t="n">
        <f aca="false">G413</f>
        <v>11830.4</v>
      </c>
      <c r="H412" s="58" t="n">
        <f aca="false">G412/F412*100</f>
        <v>35.9073663763013</v>
      </c>
    </row>
    <row r="413" customFormat="false" ht="12.75" hidden="false" customHeight="false" outlineLevel="0" collapsed="false">
      <c r="A413" s="73" t="s">
        <v>173</v>
      </c>
      <c r="B413" s="74" t="s">
        <v>539</v>
      </c>
      <c r="C413" s="74" t="s">
        <v>421</v>
      </c>
      <c r="D413" s="74" t="s">
        <v>424</v>
      </c>
      <c r="E413" s="74"/>
      <c r="F413" s="61" t="n">
        <f aca="false">F414</f>
        <v>32947</v>
      </c>
      <c r="G413" s="61" t="n">
        <f aca="false">G414</f>
        <v>11830.4</v>
      </c>
      <c r="H413" s="61" t="n">
        <f aca="false">G413/F413*100</f>
        <v>35.9073663763013</v>
      </c>
    </row>
    <row r="414" customFormat="false" ht="12.75" hidden="false" customHeight="false" outlineLevel="0" collapsed="false">
      <c r="A414" s="68" t="s">
        <v>279</v>
      </c>
      <c r="B414" s="69" t="s">
        <v>539</v>
      </c>
      <c r="C414" s="69" t="s">
        <v>421</v>
      </c>
      <c r="D414" s="69" t="s">
        <v>424</v>
      </c>
      <c r="E414" s="69" t="s">
        <v>280</v>
      </c>
      <c r="F414" s="64" t="n">
        <v>32947</v>
      </c>
      <c r="G414" s="64" t="n">
        <v>11830.4</v>
      </c>
      <c r="H414" s="64" t="n">
        <f aca="false">G414/F414*100</f>
        <v>35.9073663763013</v>
      </c>
    </row>
    <row r="415" customFormat="false" ht="12.75" hidden="false" customHeight="false" outlineLevel="0" collapsed="false">
      <c r="A415" s="71" t="s">
        <v>192</v>
      </c>
      <c r="B415" s="72" t="s">
        <v>539</v>
      </c>
      <c r="C415" s="72" t="s">
        <v>421</v>
      </c>
      <c r="D415" s="72" t="s">
        <v>193</v>
      </c>
      <c r="E415" s="72"/>
      <c r="F415" s="58" t="n">
        <f aca="false">F416</f>
        <v>41201</v>
      </c>
      <c r="G415" s="58" t="n">
        <f aca="false">G416</f>
        <v>39491.3</v>
      </c>
      <c r="H415" s="58" t="n">
        <f aca="false">G415/F415*100</f>
        <v>95.8503434382661</v>
      </c>
    </row>
    <row r="416" customFormat="false" ht="12.75" hidden="false" customHeight="false" outlineLevel="0" collapsed="false">
      <c r="A416" s="73" t="s">
        <v>418</v>
      </c>
      <c r="B416" s="74" t="s">
        <v>539</v>
      </c>
      <c r="C416" s="74" t="s">
        <v>421</v>
      </c>
      <c r="D416" s="74" t="s">
        <v>419</v>
      </c>
      <c r="E416" s="74"/>
      <c r="F416" s="61" t="n">
        <f aca="false">F417</f>
        <v>41201</v>
      </c>
      <c r="G416" s="61" t="n">
        <f aca="false">G417</f>
        <v>39491.3</v>
      </c>
      <c r="H416" s="61" t="n">
        <f aca="false">G416/F416*100</f>
        <v>95.8503434382661</v>
      </c>
    </row>
    <row r="417" customFormat="false" ht="12.75" hidden="false" customHeight="false" outlineLevel="0" collapsed="false">
      <c r="A417" s="68" t="s">
        <v>279</v>
      </c>
      <c r="B417" s="69" t="s">
        <v>539</v>
      </c>
      <c r="C417" s="69" t="s">
        <v>421</v>
      </c>
      <c r="D417" s="69" t="s">
        <v>419</v>
      </c>
      <c r="E417" s="69" t="s">
        <v>280</v>
      </c>
      <c r="F417" s="64" t="n">
        <v>41201</v>
      </c>
      <c r="G417" s="64" t="n">
        <v>39491.3</v>
      </c>
      <c r="H417" s="64" t="n">
        <f aca="false">G417/F417*100</f>
        <v>95.8503434382661</v>
      </c>
    </row>
    <row r="418" customFormat="false" ht="12.75" hidden="false" customHeight="false" outlineLevel="0" collapsed="false">
      <c r="A418" s="84" t="s">
        <v>446</v>
      </c>
      <c r="B418" s="79" t="s">
        <v>539</v>
      </c>
      <c r="C418" s="79" t="n">
        <v>1000</v>
      </c>
      <c r="D418" s="79"/>
      <c r="E418" s="79"/>
      <c r="F418" s="55" t="n">
        <f aca="false">F419+F423+F432</f>
        <v>42313</v>
      </c>
      <c r="G418" s="55" t="n">
        <f aca="false">G419+G423+G432</f>
        <v>19153.96</v>
      </c>
      <c r="H418" s="55" t="n">
        <f aca="false">G418/F418*100</f>
        <v>45.2673173729114</v>
      </c>
    </row>
    <row r="419" customFormat="false" ht="12.75" hidden="false" customHeight="false" outlineLevel="0" collapsed="false">
      <c r="A419" s="84" t="s">
        <v>447</v>
      </c>
      <c r="B419" s="79" t="s">
        <v>539</v>
      </c>
      <c r="C419" s="79" t="s">
        <v>448</v>
      </c>
      <c r="D419" s="79"/>
      <c r="E419" s="79"/>
      <c r="F419" s="55" t="n">
        <f aca="false">F420</f>
        <v>1700</v>
      </c>
      <c r="G419" s="55" t="n">
        <f aca="false">G420</f>
        <v>1495.8</v>
      </c>
      <c r="H419" s="55" t="n">
        <f aca="false">G419/F419*100</f>
        <v>87.9882352941176</v>
      </c>
    </row>
    <row r="420" customFormat="false" ht="12.75" hidden="false" customHeight="false" outlineLevel="0" collapsed="false">
      <c r="A420" s="71" t="s">
        <v>449</v>
      </c>
      <c r="B420" s="72" t="s">
        <v>539</v>
      </c>
      <c r="C420" s="72" t="n">
        <v>1001</v>
      </c>
      <c r="D420" s="72" t="n">
        <v>4910000</v>
      </c>
      <c r="E420" s="72"/>
      <c r="F420" s="58" t="n">
        <f aca="false">F421</f>
        <v>1700</v>
      </c>
      <c r="G420" s="58" t="n">
        <f aca="false">G421</f>
        <v>1495.8</v>
      </c>
      <c r="H420" s="58" t="n">
        <f aca="false">G420/F420*100</f>
        <v>87.9882352941176</v>
      </c>
    </row>
    <row r="421" customFormat="false" ht="12.75" hidden="false" customHeight="false" outlineLevel="0" collapsed="false">
      <c r="A421" s="73" t="s">
        <v>450</v>
      </c>
      <c r="B421" s="74" t="s">
        <v>539</v>
      </c>
      <c r="C421" s="74" t="n">
        <v>1001</v>
      </c>
      <c r="D421" s="74" t="n">
        <v>4910100</v>
      </c>
      <c r="E421" s="74"/>
      <c r="F421" s="61" t="n">
        <f aca="false">F422</f>
        <v>1700</v>
      </c>
      <c r="G421" s="61" t="n">
        <f aca="false">G422</f>
        <v>1495.8</v>
      </c>
      <c r="H421" s="61" t="n">
        <f aca="false">G421/F421*100</f>
        <v>87.9882352941176</v>
      </c>
    </row>
    <row r="422" customFormat="false" ht="12.75" hidden="false" customHeight="false" outlineLevel="0" collapsed="false">
      <c r="A422" s="68" t="s">
        <v>451</v>
      </c>
      <c r="B422" s="69" t="s">
        <v>539</v>
      </c>
      <c r="C422" s="69" t="n">
        <v>1001</v>
      </c>
      <c r="D422" s="69" t="n">
        <v>4910100</v>
      </c>
      <c r="E422" s="69" t="s">
        <v>452</v>
      </c>
      <c r="F422" s="64" t="n">
        <v>1700</v>
      </c>
      <c r="G422" s="64" t="n">
        <v>1495.8</v>
      </c>
      <c r="H422" s="64" t="n">
        <f aca="false">G422/F422*100</f>
        <v>87.9882352941176</v>
      </c>
    </row>
    <row r="423" customFormat="false" ht="12.75" hidden="false" customHeight="false" outlineLevel="0" collapsed="false">
      <c r="A423" s="84" t="s">
        <v>453</v>
      </c>
      <c r="B423" s="79" t="s">
        <v>539</v>
      </c>
      <c r="C423" s="79" t="s">
        <v>454</v>
      </c>
      <c r="D423" s="79"/>
      <c r="E423" s="79"/>
      <c r="F423" s="55" t="n">
        <f aca="false">F424+F427</f>
        <v>27563</v>
      </c>
      <c r="G423" s="55" t="n">
        <f aca="false">G424+G427</f>
        <v>13665.96</v>
      </c>
      <c r="H423" s="55" t="n">
        <f aca="false">G423/F423*100</f>
        <v>49.5808148605014</v>
      </c>
    </row>
    <row r="424" customFormat="false" ht="12.75" hidden="false" customHeight="false" outlineLevel="0" collapsed="false">
      <c r="A424" s="56" t="s">
        <v>455</v>
      </c>
      <c r="B424" s="86" t="s">
        <v>539</v>
      </c>
      <c r="C424" s="86" t="s">
        <v>454</v>
      </c>
      <c r="D424" s="86" t="s">
        <v>456</v>
      </c>
      <c r="E424" s="86"/>
      <c r="F424" s="87" t="n">
        <f aca="false">F425</f>
        <v>9434.1</v>
      </c>
      <c r="G424" s="87" t="n">
        <f aca="false">G425</f>
        <v>8146.7</v>
      </c>
      <c r="H424" s="87" t="n">
        <f aca="false">G424/F424*100</f>
        <v>86.3537592351152</v>
      </c>
    </row>
    <row r="425" customFormat="false" ht="12.75" hidden="false" customHeight="false" outlineLevel="0" collapsed="false">
      <c r="A425" s="59" t="s">
        <v>457</v>
      </c>
      <c r="B425" s="121" t="s">
        <v>539</v>
      </c>
      <c r="C425" s="121" t="s">
        <v>454</v>
      </c>
      <c r="D425" s="121" t="s">
        <v>458</v>
      </c>
      <c r="E425" s="121"/>
      <c r="F425" s="122" t="n">
        <f aca="false">F426</f>
        <v>9434.1</v>
      </c>
      <c r="G425" s="122" t="n">
        <f aca="false">G426</f>
        <v>8146.7</v>
      </c>
      <c r="H425" s="122" t="n">
        <f aca="false">G425/F425*100</f>
        <v>86.3537592351152</v>
      </c>
    </row>
    <row r="426" customFormat="false" ht="12.75" hidden="false" customHeight="false" outlineLevel="0" collapsed="false">
      <c r="A426" s="68" t="s">
        <v>321</v>
      </c>
      <c r="B426" s="88" t="s">
        <v>539</v>
      </c>
      <c r="C426" s="88" t="s">
        <v>454</v>
      </c>
      <c r="D426" s="88" t="s">
        <v>458</v>
      </c>
      <c r="E426" s="88" t="s">
        <v>322</v>
      </c>
      <c r="F426" s="89" t="n">
        <v>9434.1</v>
      </c>
      <c r="G426" s="89" t="n">
        <v>8146.7</v>
      </c>
      <c r="H426" s="89" t="n">
        <f aca="false">G426/F426*100</f>
        <v>86.3537592351152</v>
      </c>
    </row>
    <row r="427" s="123" customFormat="true" ht="12.75" hidden="false" customHeight="false" outlineLevel="0" collapsed="false">
      <c r="A427" s="71" t="s">
        <v>461</v>
      </c>
      <c r="B427" s="72" t="s">
        <v>539</v>
      </c>
      <c r="C427" s="72" t="s">
        <v>454</v>
      </c>
      <c r="D427" s="72" t="s">
        <v>462</v>
      </c>
      <c r="E427" s="72"/>
      <c r="F427" s="58" t="n">
        <f aca="false">F428</f>
        <v>18128.9</v>
      </c>
      <c r="G427" s="58" t="n">
        <f aca="false">G428</f>
        <v>5519.26</v>
      </c>
      <c r="H427" s="58" t="n">
        <f aca="false">G427/F427*100</f>
        <v>30.4445388302655</v>
      </c>
    </row>
    <row r="428" s="123" customFormat="true" ht="12.75" hidden="false" customHeight="false" outlineLevel="0" collapsed="false">
      <c r="A428" s="73" t="s">
        <v>463</v>
      </c>
      <c r="B428" s="74" t="s">
        <v>539</v>
      </c>
      <c r="C428" s="74" t="s">
        <v>454</v>
      </c>
      <c r="D428" s="74" t="s">
        <v>464</v>
      </c>
      <c r="E428" s="74"/>
      <c r="F428" s="61" t="n">
        <f aca="false">F429</f>
        <v>18128.9</v>
      </c>
      <c r="G428" s="61" t="n">
        <f aca="false">G429</f>
        <v>5519.26</v>
      </c>
      <c r="H428" s="61" t="n">
        <f aca="false">G428/F428*100</f>
        <v>30.4445388302655</v>
      </c>
    </row>
    <row r="429" customFormat="false" ht="12.75" hidden="false" customHeight="false" outlineLevel="0" collapsed="false">
      <c r="A429" s="73" t="s">
        <v>465</v>
      </c>
      <c r="B429" s="74" t="s">
        <v>539</v>
      </c>
      <c r="C429" s="74" t="s">
        <v>454</v>
      </c>
      <c r="D429" s="74" t="s">
        <v>466</v>
      </c>
      <c r="E429" s="74"/>
      <c r="F429" s="61" t="n">
        <f aca="false">SUM(F430:F431)</f>
        <v>18128.9</v>
      </c>
      <c r="G429" s="61" t="n">
        <f aca="false">SUM(G430:G431)</f>
        <v>5519.26</v>
      </c>
      <c r="H429" s="61" t="n">
        <f aca="false">G429/F429*100</f>
        <v>30.4445388302655</v>
      </c>
    </row>
    <row r="430" s="31" customFormat="true" ht="24" hidden="false" customHeight="false" outlineLevel="0" collapsed="false">
      <c r="A430" s="68" t="s">
        <v>177</v>
      </c>
      <c r="B430" s="69" t="s">
        <v>539</v>
      </c>
      <c r="C430" s="69" t="s">
        <v>454</v>
      </c>
      <c r="D430" s="69" t="s">
        <v>466</v>
      </c>
      <c r="E430" s="69" t="s">
        <v>178</v>
      </c>
      <c r="F430" s="64" t="n">
        <v>17460.2</v>
      </c>
      <c r="G430" s="64" t="n">
        <v>5285.63</v>
      </c>
      <c r="H430" s="64" t="n">
        <f aca="false">G430/F430*100</f>
        <v>30.2724481964697</v>
      </c>
    </row>
    <row r="431" customFormat="false" ht="13.5" hidden="false" customHeight="true" outlineLevel="0" collapsed="false">
      <c r="A431" s="68" t="s">
        <v>334</v>
      </c>
      <c r="B431" s="69" t="s">
        <v>539</v>
      </c>
      <c r="C431" s="69" t="s">
        <v>454</v>
      </c>
      <c r="D431" s="69" t="s">
        <v>466</v>
      </c>
      <c r="E431" s="69" t="s">
        <v>335</v>
      </c>
      <c r="F431" s="64" t="n">
        <v>668.7</v>
      </c>
      <c r="G431" s="64" t="n">
        <v>233.63</v>
      </c>
      <c r="H431" s="64" t="n">
        <f aca="false">G431/F431*100</f>
        <v>34.9379392851802</v>
      </c>
    </row>
    <row r="432" customFormat="false" ht="12.75" hidden="false" customHeight="false" outlineLevel="0" collapsed="false">
      <c r="A432" s="84" t="s">
        <v>471</v>
      </c>
      <c r="B432" s="79" t="s">
        <v>539</v>
      </c>
      <c r="C432" s="79" t="s">
        <v>472</v>
      </c>
      <c r="D432" s="79"/>
      <c r="E432" s="79"/>
      <c r="F432" s="55" t="n">
        <f aca="false">F433</f>
        <v>13050</v>
      </c>
      <c r="G432" s="55" t="n">
        <f aca="false">G433</f>
        <v>3992.2</v>
      </c>
      <c r="H432" s="55" t="n">
        <f aca="false">G432/F432*100</f>
        <v>30.5915708812261</v>
      </c>
    </row>
    <row r="433" customFormat="false" ht="12.75" hidden="false" customHeight="false" outlineLevel="0" collapsed="false">
      <c r="A433" s="71" t="s">
        <v>347</v>
      </c>
      <c r="B433" s="72" t="s">
        <v>539</v>
      </c>
      <c r="C433" s="72" t="s">
        <v>472</v>
      </c>
      <c r="D433" s="72" t="s">
        <v>348</v>
      </c>
      <c r="E433" s="72"/>
      <c r="F433" s="58" t="n">
        <f aca="false">F434</f>
        <v>13050</v>
      </c>
      <c r="G433" s="58" t="n">
        <f aca="false">G434</f>
        <v>3992.2</v>
      </c>
      <c r="H433" s="58" t="n">
        <f aca="false">G433/F433*100</f>
        <v>30.5915708812261</v>
      </c>
    </row>
    <row r="434" customFormat="false" ht="36" hidden="false" customHeight="false" outlineLevel="0" collapsed="false">
      <c r="A434" s="73" t="s">
        <v>475</v>
      </c>
      <c r="B434" s="74" t="s">
        <v>539</v>
      </c>
      <c r="C434" s="74" t="s">
        <v>472</v>
      </c>
      <c r="D434" s="74" t="s">
        <v>476</v>
      </c>
      <c r="E434" s="74"/>
      <c r="F434" s="61" t="n">
        <f aca="false">F435</f>
        <v>13050</v>
      </c>
      <c r="G434" s="61" t="n">
        <f aca="false">G435</f>
        <v>3992.2</v>
      </c>
      <c r="H434" s="61" t="n">
        <f aca="false">G434/F434*100</f>
        <v>30.5915708812261</v>
      </c>
    </row>
    <row r="435" customFormat="false" ht="12.75" hidden="false" customHeight="false" outlineLevel="0" collapsed="false">
      <c r="A435" s="68" t="s">
        <v>477</v>
      </c>
      <c r="B435" s="69" t="s">
        <v>539</v>
      </c>
      <c r="C435" s="69" t="s">
        <v>472</v>
      </c>
      <c r="D435" s="69" t="s">
        <v>476</v>
      </c>
      <c r="E435" s="69" t="s">
        <v>452</v>
      </c>
      <c r="F435" s="64" t="n">
        <v>13050</v>
      </c>
      <c r="G435" s="64" t="n">
        <v>3992.2</v>
      </c>
      <c r="H435" s="64" t="n">
        <f aca="false">G435/F435*100</f>
        <v>30.5915708812261</v>
      </c>
    </row>
    <row r="436" customFormat="false" ht="12.75" hidden="false" customHeight="false" outlineLevel="0" collapsed="false">
      <c r="A436" s="84" t="s">
        <v>498</v>
      </c>
      <c r="B436" s="79" t="s">
        <v>539</v>
      </c>
      <c r="C436" s="79" t="s">
        <v>499</v>
      </c>
      <c r="D436" s="79"/>
      <c r="E436" s="79"/>
      <c r="F436" s="55" t="n">
        <f aca="false">F437</f>
        <v>33669.9</v>
      </c>
      <c r="G436" s="55" t="n">
        <f aca="false">G437</f>
        <v>12531.13</v>
      </c>
      <c r="H436" s="55" t="n">
        <f aca="false">G436/F436*100</f>
        <v>37.2176038538873</v>
      </c>
    </row>
    <row r="437" customFormat="false" ht="12.75" hidden="false" customHeight="false" outlineLevel="0" collapsed="false">
      <c r="A437" s="84" t="s">
        <v>500</v>
      </c>
      <c r="B437" s="79" t="s">
        <v>539</v>
      </c>
      <c r="C437" s="79" t="s">
        <v>501</v>
      </c>
      <c r="D437" s="79"/>
      <c r="E437" s="79"/>
      <c r="F437" s="55" t="n">
        <f aca="false">F438</f>
        <v>33669.9</v>
      </c>
      <c r="G437" s="55" t="n">
        <f aca="false">G438</f>
        <v>12531.13</v>
      </c>
      <c r="H437" s="55" t="n">
        <f aca="false">G437/F437*100</f>
        <v>37.2176038538873</v>
      </c>
    </row>
    <row r="438" customFormat="false" ht="12.75" hidden="false" customHeight="false" outlineLevel="0" collapsed="false">
      <c r="A438" s="71" t="s">
        <v>502</v>
      </c>
      <c r="B438" s="72" t="s">
        <v>539</v>
      </c>
      <c r="C438" s="72" t="s">
        <v>501</v>
      </c>
      <c r="D438" s="72" t="s">
        <v>503</v>
      </c>
      <c r="E438" s="72"/>
      <c r="F438" s="58" t="n">
        <f aca="false">F439</f>
        <v>33669.9</v>
      </c>
      <c r="G438" s="58" t="n">
        <f aca="false">G439</f>
        <v>12531.13</v>
      </c>
      <c r="H438" s="58" t="n">
        <f aca="false">G438/F438*100</f>
        <v>37.2176038538873</v>
      </c>
    </row>
    <row r="439" customFormat="false" ht="12.75" hidden="false" customHeight="false" outlineLevel="0" collapsed="false">
      <c r="A439" s="73" t="s">
        <v>504</v>
      </c>
      <c r="B439" s="74" t="s">
        <v>539</v>
      </c>
      <c r="C439" s="74" t="s">
        <v>501</v>
      </c>
      <c r="D439" s="74" t="s">
        <v>505</v>
      </c>
      <c r="E439" s="74"/>
      <c r="F439" s="61" t="n">
        <f aca="false">F440</f>
        <v>33669.9</v>
      </c>
      <c r="G439" s="61" t="n">
        <f aca="false">G440</f>
        <v>12531.13</v>
      </c>
      <c r="H439" s="61" t="n">
        <f aca="false">G439/F439*100</f>
        <v>37.2176038538873</v>
      </c>
    </row>
    <row r="440" customFormat="false" ht="12.75" hidden="false" customHeight="false" outlineLevel="0" collapsed="false">
      <c r="A440" s="68" t="s">
        <v>506</v>
      </c>
      <c r="B440" s="69" t="s">
        <v>539</v>
      </c>
      <c r="C440" s="69" t="s">
        <v>501</v>
      </c>
      <c r="D440" s="69" t="s">
        <v>505</v>
      </c>
      <c r="E440" s="69" t="s">
        <v>507</v>
      </c>
      <c r="F440" s="64" t="n">
        <v>33669.9</v>
      </c>
      <c r="G440" s="64" t="n">
        <v>12531.13</v>
      </c>
      <c r="H440" s="64" t="n">
        <f aca="false">G440/F440*100</f>
        <v>37.2176038538873</v>
      </c>
    </row>
    <row r="441" customFormat="false" ht="31.5" hidden="false" customHeight="false" outlineLevel="0" collapsed="false">
      <c r="A441" s="108" t="s">
        <v>540</v>
      </c>
      <c r="B441" s="109" t="s">
        <v>178</v>
      </c>
      <c r="C441" s="109"/>
      <c r="D441" s="109"/>
      <c r="E441" s="109"/>
      <c r="F441" s="106" t="n">
        <f aca="false">F442+F458+F467</f>
        <v>60534.2</v>
      </c>
      <c r="G441" s="106" t="n">
        <f aca="false">G442+G458+G467</f>
        <v>22965.42</v>
      </c>
      <c r="H441" s="106" t="n">
        <f aca="false">G441/F441*100</f>
        <v>37.9379259988569</v>
      </c>
    </row>
    <row r="442" customFormat="false" ht="12" hidden="false" customHeight="true" outlineLevel="0" collapsed="false">
      <c r="A442" s="84" t="s">
        <v>120</v>
      </c>
      <c r="B442" s="79" t="s">
        <v>178</v>
      </c>
      <c r="C442" s="79" t="s">
        <v>121</v>
      </c>
      <c r="D442" s="79"/>
      <c r="E442" s="79"/>
      <c r="F442" s="55" t="n">
        <f aca="false">F443+F451</f>
        <v>23700</v>
      </c>
      <c r="G442" s="55" t="n">
        <f aca="false">G443+G451</f>
        <v>6131.22</v>
      </c>
      <c r="H442" s="55" t="n">
        <f aca="false">G442/F442*100</f>
        <v>25.8701265822785</v>
      </c>
    </row>
    <row r="443" customFormat="false" ht="24" hidden="false" customHeight="false" outlineLevel="0" collapsed="false">
      <c r="A443" s="84" t="s">
        <v>144</v>
      </c>
      <c r="B443" s="79" t="s">
        <v>178</v>
      </c>
      <c r="C443" s="79" t="s">
        <v>145</v>
      </c>
      <c r="D443" s="79"/>
      <c r="E443" s="79"/>
      <c r="F443" s="55" t="n">
        <f aca="false">F444</f>
        <v>11000</v>
      </c>
      <c r="G443" s="55" t="n">
        <f aca="false">G444</f>
        <v>4940.12</v>
      </c>
      <c r="H443" s="55" t="n">
        <f aca="false">G443/F443*100</f>
        <v>44.9101818181818</v>
      </c>
    </row>
    <row r="444" customFormat="false" ht="24" hidden="false" customHeight="false" outlineLevel="0" collapsed="false">
      <c r="A444" s="71" t="s">
        <v>124</v>
      </c>
      <c r="B444" s="72" t="s">
        <v>178</v>
      </c>
      <c r="C444" s="72" t="s">
        <v>145</v>
      </c>
      <c r="D444" s="72" t="s">
        <v>125</v>
      </c>
      <c r="E444" s="72"/>
      <c r="F444" s="58" t="n">
        <f aca="false">F445</f>
        <v>11000</v>
      </c>
      <c r="G444" s="58" t="n">
        <f aca="false">G445</f>
        <v>4940.12</v>
      </c>
      <c r="H444" s="58" t="n">
        <f aca="false">G444/F444*100</f>
        <v>44.9101818181818</v>
      </c>
    </row>
    <row r="445" customFormat="false" ht="12.75" hidden="false" customHeight="false" outlineLevel="0" collapsed="false">
      <c r="A445" s="73" t="s">
        <v>132</v>
      </c>
      <c r="B445" s="74" t="s">
        <v>178</v>
      </c>
      <c r="C445" s="74" t="s">
        <v>145</v>
      </c>
      <c r="D445" s="74" t="s">
        <v>133</v>
      </c>
      <c r="E445" s="74"/>
      <c r="F445" s="61" t="n">
        <f aca="false">SUM(F446:F450)</f>
        <v>11000</v>
      </c>
      <c r="G445" s="61" t="n">
        <f aca="false">SUM(G446:G450)</f>
        <v>4940.12</v>
      </c>
      <c r="H445" s="61" t="n">
        <f aca="false">G445/F445*100</f>
        <v>44.9101818181818</v>
      </c>
    </row>
    <row r="446" customFormat="false" ht="12.75" hidden="false" customHeight="false" outlineLevel="0" collapsed="false">
      <c r="A446" s="68" t="s">
        <v>128</v>
      </c>
      <c r="B446" s="69" t="s">
        <v>178</v>
      </c>
      <c r="C446" s="69" t="s">
        <v>145</v>
      </c>
      <c r="D446" s="69" t="s">
        <v>133</v>
      </c>
      <c r="E446" s="69" t="s">
        <v>129</v>
      </c>
      <c r="F446" s="64" t="n">
        <v>10025.9</v>
      </c>
      <c r="G446" s="64" t="n">
        <v>4607.76</v>
      </c>
      <c r="H446" s="64" t="n">
        <f aca="false">G446/F446*100</f>
        <v>45.9585673106654</v>
      </c>
    </row>
    <row r="447" customFormat="false" ht="13.5" hidden="false" customHeight="true" outlineLevel="0" collapsed="false">
      <c r="A447" s="68" t="s">
        <v>134</v>
      </c>
      <c r="B447" s="69" t="s">
        <v>178</v>
      </c>
      <c r="C447" s="69" t="s">
        <v>145</v>
      </c>
      <c r="D447" s="69" t="s">
        <v>133</v>
      </c>
      <c r="E447" s="69" t="s">
        <v>135</v>
      </c>
      <c r="F447" s="64" t="n">
        <v>2</v>
      </c>
      <c r="G447" s="64" t="n">
        <v>0</v>
      </c>
      <c r="H447" s="64" t="n">
        <f aca="false">G447/F447*100</f>
        <v>0</v>
      </c>
    </row>
    <row r="448" customFormat="false" ht="13.5" hidden="false" customHeight="true" outlineLevel="0" collapsed="false">
      <c r="A448" s="68" t="s">
        <v>430</v>
      </c>
      <c r="B448" s="69" t="s">
        <v>178</v>
      </c>
      <c r="C448" s="69" t="s">
        <v>145</v>
      </c>
      <c r="D448" s="69" t="s">
        <v>133</v>
      </c>
      <c r="E448" s="69" t="s">
        <v>137</v>
      </c>
      <c r="F448" s="64" t="n">
        <v>330.1</v>
      </c>
      <c r="G448" s="64" t="n">
        <v>10.6</v>
      </c>
      <c r="H448" s="64" t="n">
        <f aca="false">G448/F448*100</f>
        <v>3.2111481369282</v>
      </c>
    </row>
    <row r="449" customFormat="false" ht="12.75" hidden="false" customHeight="false" outlineLevel="0" collapsed="false">
      <c r="A449" s="68" t="s">
        <v>138</v>
      </c>
      <c r="B449" s="69" t="s">
        <v>178</v>
      </c>
      <c r="C449" s="69" t="s">
        <v>145</v>
      </c>
      <c r="D449" s="69" t="s">
        <v>133</v>
      </c>
      <c r="E449" s="69" t="s">
        <v>139</v>
      </c>
      <c r="F449" s="64" t="n">
        <v>620</v>
      </c>
      <c r="G449" s="64" t="n">
        <v>321.56</v>
      </c>
      <c r="H449" s="64" t="n">
        <f aca="false">G449/F449*100</f>
        <v>51.8645161290323</v>
      </c>
    </row>
    <row r="450" customFormat="false" ht="12.75" hidden="false" customHeight="false" outlineLevel="0" collapsed="false">
      <c r="A450" s="68" t="s">
        <v>140</v>
      </c>
      <c r="B450" s="69" t="s">
        <v>178</v>
      </c>
      <c r="C450" s="69" t="s">
        <v>145</v>
      </c>
      <c r="D450" s="69" t="s">
        <v>133</v>
      </c>
      <c r="E450" s="69" t="s">
        <v>141</v>
      </c>
      <c r="F450" s="64" t="n">
        <v>22</v>
      </c>
      <c r="G450" s="64" t="n">
        <v>0.2</v>
      </c>
      <c r="H450" s="64" t="n">
        <f aca="false">G450/F450*100</f>
        <v>0.909090909090909</v>
      </c>
    </row>
    <row r="451" customFormat="false" ht="12.75" hidden="false" customHeight="false" outlineLevel="0" collapsed="false">
      <c r="A451" s="84" t="s">
        <v>157</v>
      </c>
      <c r="B451" s="79" t="s">
        <v>178</v>
      </c>
      <c r="C451" s="79" t="s">
        <v>158</v>
      </c>
      <c r="D451" s="79"/>
      <c r="E451" s="79"/>
      <c r="F451" s="55" t="n">
        <f aca="false">F452+F455</f>
        <v>12700</v>
      </c>
      <c r="G451" s="55" t="n">
        <f aca="false">G452+G455</f>
        <v>1191.1</v>
      </c>
      <c r="H451" s="55" t="n">
        <f aca="false">G451/F451*100</f>
        <v>9.37874015748031</v>
      </c>
    </row>
    <row r="452" customFormat="false" ht="12.75" hidden="false" customHeight="true" outlineLevel="0" collapsed="false">
      <c r="A452" s="71" t="s">
        <v>124</v>
      </c>
      <c r="B452" s="72" t="s">
        <v>178</v>
      </c>
      <c r="C452" s="72" t="s">
        <v>158</v>
      </c>
      <c r="D452" s="72" t="s">
        <v>125</v>
      </c>
      <c r="E452" s="72"/>
      <c r="F452" s="58" t="n">
        <f aca="false">F453</f>
        <v>2700</v>
      </c>
      <c r="G452" s="58" t="n">
        <f aca="false">G453</f>
        <v>1191.1</v>
      </c>
      <c r="H452" s="58" t="n">
        <f aca="false">G452/F452*100</f>
        <v>44.1148148148148</v>
      </c>
    </row>
    <row r="453" customFormat="false" ht="12.75" hidden="false" customHeight="false" outlineLevel="0" collapsed="false">
      <c r="A453" s="73" t="s">
        <v>159</v>
      </c>
      <c r="B453" s="74" t="s">
        <v>178</v>
      </c>
      <c r="C453" s="74" t="s">
        <v>158</v>
      </c>
      <c r="D453" s="74" t="s">
        <v>160</v>
      </c>
      <c r="E453" s="74"/>
      <c r="F453" s="61" t="n">
        <f aca="false">F454</f>
        <v>2700</v>
      </c>
      <c r="G453" s="61" t="n">
        <f aca="false">G454</f>
        <v>1191.1</v>
      </c>
      <c r="H453" s="61" t="n">
        <f aca="false">G453/F453*100</f>
        <v>44.1148148148148</v>
      </c>
    </row>
    <row r="454" customFormat="false" ht="12.75" hidden="false" customHeight="false" outlineLevel="0" collapsed="false">
      <c r="A454" s="68" t="s">
        <v>138</v>
      </c>
      <c r="B454" s="69" t="s">
        <v>178</v>
      </c>
      <c r="C454" s="69" t="s">
        <v>158</v>
      </c>
      <c r="D454" s="69" t="s">
        <v>160</v>
      </c>
      <c r="E454" s="69" t="s">
        <v>139</v>
      </c>
      <c r="F454" s="64" t="n">
        <v>2700</v>
      </c>
      <c r="G454" s="64" t="n">
        <v>1191.1</v>
      </c>
      <c r="H454" s="64" t="n">
        <f aca="false">G454/F454*100</f>
        <v>44.1148148148148</v>
      </c>
    </row>
    <row r="455" s="123" customFormat="true" ht="24" hidden="false" customHeight="false" outlineLevel="0" collapsed="false">
      <c r="A455" s="76" t="s">
        <v>179</v>
      </c>
      <c r="B455" s="72" t="s">
        <v>178</v>
      </c>
      <c r="C455" s="72" t="s">
        <v>158</v>
      </c>
      <c r="D455" s="72" t="s">
        <v>180</v>
      </c>
      <c r="E455" s="72"/>
      <c r="F455" s="58" t="n">
        <f aca="false">F456</f>
        <v>10000</v>
      </c>
      <c r="G455" s="58" t="n">
        <f aca="false">G456</f>
        <v>0</v>
      </c>
      <c r="H455" s="58" t="n">
        <f aca="false">G455/F455*100</f>
        <v>0</v>
      </c>
    </row>
    <row r="456" s="123" customFormat="true" ht="24" hidden="false" customHeight="false" outlineLevel="0" collapsed="false">
      <c r="A456" s="77" t="s">
        <v>181</v>
      </c>
      <c r="B456" s="74" t="s">
        <v>178</v>
      </c>
      <c r="C456" s="74" t="s">
        <v>158</v>
      </c>
      <c r="D456" s="74" t="s">
        <v>182</v>
      </c>
      <c r="E456" s="74"/>
      <c r="F456" s="61" t="n">
        <f aca="false">F457</f>
        <v>10000</v>
      </c>
      <c r="G456" s="61" t="n">
        <f aca="false">G457</f>
        <v>0</v>
      </c>
      <c r="H456" s="61" t="n">
        <f aca="false">G456/F456*100</f>
        <v>0</v>
      </c>
    </row>
    <row r="457" s="123" customFormat="true" ht="12.75" hidden="false" customHeight="false" outlineLevel="0" collapsed="false">
      <c r="A457" s="75" t="s">
        <v>183</v>
      </c>
      <c r="B457" s="69" t="s">
        <v>178</v>
      </c>
      <c r="C457" s="69" t="s">
        <v>158</v>
      </c>
      <c r="D457" s="69" t="s">
        <v>182</v>
      </c>
      <c r="E457" s="69" t="s">
        <v>184</v>
      </c>
      <c r="F457" s="64" t="n">
        <v>10000</v>
      </c>
      <c r="G457" s="64" t="n">
        <v>0</v>
      </c>
      <c r="H457" s="64" t="n">
        <f aca="false">G457/F457*100</f>
        <v>0</v>
      </c>
    </row>
    <row r="458" customFormat="false" ht="12.75" hidden="false" customHeight="false" outlineLevel="0" collapsed="false">
      <c r="A458" s="53" t="s">
        <v>215</v>
      </c>
      <c r="B458" s="54" t="s">
        <v>178</v>
      </c>
      <c r="C458" s="54" t="s">
        <v>216</v>
      </c>
      <c r="D458" s="54"/>
      <c r="E458" s="54"/>
      <c r="F458" s="55" t="n">
        <f aca="false">F459+F463</f>
        <v>33300</v>
      </c>
      <c r="G458" s="55" t="n">
        <f aca="false">G459+G463</f>
        <v>13300</v>
      </c>
      <c r="H458" s="55" t="n">
        <f aca="false">G458/F458*100</f>
        <v>39.9399399399399</v>
      </c>
    </row>
    <row r="459" customFormat="false" ht="12.75" hidden="false" customHeight="false" outlineLevel="0" collapsed="false">
      <c r="A459" s="84" t="s">
        <v>228</v>
      </c>
      <c r="B459" s="79" t="s">
        <v>178</v>
      </c>
      <c r="C459" s="79" t="s">
        <v>229</v>
      </c>
      <c r="D459" s="79"/>
      <c r="E459" s="79"/>
      <c r="F459" s="55" t="n">
        <f aca="false">F460</f>
        <v>20000</v>
      </c>
      <c r="G459" s="55" t="n">
        <f aca="false">G460</f>
        <v>0</v>
      </c>
      <c r="H459" s="55" t="n">
        <f aca="false">G459/F459*100</f>
        <v>0</v>
      </c>
    </row>
    <row r="460" s="91" customFormat="true" ht="12.75" hidden="false" customHeight="false" outlineLevel="0" collapsed="false">
      <c r="A460" s="71" t="s">
        <v>192</v>
      </c>
      <c r="B460" s="72" t="s">
        <v>178</v>
      </c>
      <c r="C460" s="72" t="s">
        <v>229</v>
      </c>
      <c r="D460" s="72" t="s">
        <v>193</v>
      </c>
      <c r="E460" s="72"/>
      <c r="F460" s="58" t="n">
        <f aca="false">F461</f>
        <v>20000</v>
      </c>
      <c r="G460" s="58" t="n">
        <f aca="false">G461</f>
        <v>0</v>
      </c>
      <c r="H460" s="58" t="n">
        <f aca="false">G460/F460*100</f>
        <v>0</v>
      </c>
    </row>
    <row r="461" s="92" customFormat="true" ht="12.75" hidden="false" customHeight="false" outlineLevel="0" collapsed="false">
      <c r="A461" s="73" t="s">
        <v>230</v>
      </c>
      <c r="B461" s="74" t="s">
        <v>178</v>
      </c>
      <c r="C461" s="74" t="s">
        <v>229</v>
      </c>
      <c r="D461" s="74" t="s">
        <v>231</v>
      </c>
      <c r="E461" s="74"/>
      <c r="F461" s="61" t="n">
        <f aca="false">F462</f>
        <v>20000</v>
      </c>
      <c r="G461" s="61" t="n">
        <f aca="false">G462</f>
        <v>0</v>
      </c>
      <c r="H461" s="61" t="n">
        <f aca="false">G461/F461*100</f>
        <v>0</v>
      </c>
    </row>
    <row r="462" customFormat="false" ht="12.75" hidden="false" customHeight="false" outlineLevel="0" collapsed="false">
      <c r="A462" s="68" t="s">
        <v>138</v>
      </c>
      <c r="B462" s="69" t="s">
        <v>178</v>
      </c>
      <c r="C462" s="69" t="s">
        <v>229</v>
      </c>
      <c r="D462" s="69" t="s">
        <v>231</v>
      </c>
      <c r="E462" s="69" t="s">
        <v>139</v>
      </c>
      <c r="F462" s="64" t="n">
        <v>20000</v>
      </c>
      <c r="G462" s="64" t="n">
        <v>0</v>
      </c>
      <c r="H462" s="64" t="n">
        <f aca="false">G462/F462*100</f>
        <v>0</v>
      </c>
    </row>
    <row r="463" customFormat="false" ht="12.75" hidden="false" customHeight="true" outlineLevel="0" collapsed="false">
      <c r="A463" s="53" t="s">
        <v>244</v>
      </c>
      <c r="B463" s="54" t="s">
        <v>178</v>
      </c>
      <c r="C463" s="54" t="s">
        <v>245</v>
      </c>
      <c r="D463" s="54"/>
      <c r="E463" s="54"/>
      <c r="F463" s="55" t="n">
        <f aca="false">F464</f>
        <v>13300</v>
      </c>
      <c r="G463" s="55" t="n">
        <f aca="false">G464</f>
        <v>13300</v>
      </c>
      <c r="H463" s="55" t="n">
        <f aca="false">G463/F463*100</f>
        <v>100</v>
      </c>
    </row>
    <row r="464" customFormat="false" ht="12.75" hidden="false" customHeight="false" outlineLevel="0" collapsed="false">
      <c r="A464" s="56" t="s">
        <v>246</v>
      </c>
      <c r="B464" s="57" t="s">
        <v>178</v>
      </c>
      <c r="C464" s="57" t="s">
        <v>245</v>
      </c>
      <c r="D464" s="57" t="s">
        <v>541</v>
      </c>
      <c r="E464" s="57"/>
      <c r="F464" s="58" t="n">
        <f aca="false">F465</f>
        <v>13300</v>
      </c>
      <c r="G464" s="58" t="n">
        <f aca="false">G465</f>
        <v>13300</v>
      </c>
      <c r="H464" s="58" t="n">
        <f aca="false">G464/F464*100</f>
        <v>100</v>
      </c>
    </row>
    <row r="465" customFormat="false" ht="12.75" hidden="false" customHeight="false" outlineLevel="0" collapsed="false">
      <c r="A465" s="59" t="s">
        <v>248</v>
      </c>
      <c r="B465" s="60" t="s">
        <v>178</v>
      </c>
      <c r="C465" s="60" t="s">
        <v>245</v>
      </c>
      <c r="D465" s="60" t="s">
        <v>249</v>
      </c>
      <c r="E465" s="60"/>
      <c r="F465" s="61" t="n">
        <f aca="false">F466</f>
        <v>13300</v>
      </c>
      <c r="G465" s="61" t="n">
        <f aca="false">G466</f>
        <v>13300</v>
      </c>
      <c r="H465" s="61" t="n">
        <f aca="false">G465/F465*100</f>
        <v>100</v>
      </c>
    </row>
    <row r="466" customFormat="false" ht="12.75" hidden="false" customHeight="false" outlineLevel="0" collapsed="false">
      <c r="A466" s="62" t="s">
        <v>250</v>
      </c>
      <c r="B466" s="63" t="s">
        <v>178</v>
      </c>
      <c r="C466" s="63" t="s">
        <v>245</v>
      </c>
      <c r="D466" s="63" t="s">
        <v>249</v>
      </c>
      <c r="E466" s="63" t="s">
        <v>251</v>
      </c>
      <c r="F466" s="64" t="n">
        <v>13300</v>
      </c>
      <c r="G466" s="64" t="n">
        <v>13300</v>
      </c>
      <c r="H466" s="64" t="n">
        <f aca="false">G466/F466*100</f>
        <v>100</v>
      </c>
    </row>
    <row r="467" s="31" customFormat="true" ht="12.75" hidden="false" customHeight="false" outlineLevel="0" collapsed="false">
      <c r="A467" s="84" t="s">
        <v>254</v>
      </c>
      <c r="B467" s="54" t="s">
        <v>178</v>
      </c>
      <c r="C467" s="54" t="s">
        <v>255</v>
      </c>
      <c r="D467" s="54"/>
      <c r="E467" s="54"/>
      <c r="F467" s="55" t="n">
        <f aca="false">F468</f>
        <v>3534.2</v>
      </c>
      <c r="G467" s="55" t="n">
        <f aca="false">G468</f>
        <v>3534.2</v>
      </c>
      <c r="H467" s="55" t="n">
        <f aca="false">G467/F467*100</f>
        <v>100</v>
      </c>
    </row>
    <row r="468" s="31" customFormat="true" ht="12.75" hidden="false" customHeight="false" outlineLevel="0" collapsed="false">
      <c r="A468" s="84" t="s">
        <v>306</v>
      </c>
      <c r="B468" s="54" t="s">
        <v>178</v>
      </c>
      <c r="C468" s="54" t="s">
        <v>307</v>
      </c>
      <c r="D468" s="54"/>
      <c r="E468" s="54"/>
      <c r="F468" s="55" t="n">
        <f aca="false">F469</f>
        <v>3534.2</v>
      </c>
      <c r="G468" s="55" t="n">
        <f aca="false">G469</f>
        <v>3534.2</v>
      </c>
      <c r="H468" s="55" t="n">
        <f aca="false">G468/F468*100</f>
        <v>100</v>
      </c>
    </row>
    <row r="469" s="91" customFormat="true" ht="12.75" hidden="false" customHeight="false" outlineLevel="0" collapsed="false">
      <c r="A469" s="71" t="s">
        <v>306</v>
      </c>
      <c r="B469" s="57" t="s">
        <v>178</v>
      </c>
      <c r="C469" s="57" t="s">
        <v>307</v>
      </c>
      <c r="D469" s="57" t="s">
        <v>542</v>
      </c>
      <c r="E469" s="57"/>
      <c r="F469" s="58" t="n">
        <f aca="false">F470</f>
        <v>3534.2</v>
      </c>
      <c r="G469" s="58" t="n">
        <f aca="false">G470</f>
        <v>3534.2</v>
      </c>
      <c r="H469" s="58" t="n">
        <f aca="false">G469/F469*100</f>
        <v>100</v>
      </c>
    </row>
    <row r="470" s="92" customFormat="true" ht="12.75" hidden="false" customHeight="false" outlineLevel="0" collapsed="false">
      <c r="A470" s="73" t="s">
        <v>309</v>
      </c>
      <c r="B470" s="60" t="s">
        <v>178</v>
      </c>
      <c r="C470" s="60" t="s">
        <v>307</v>
      </c>
      <c r="D470" s="60" t="s">
        <v>310</v>
      </c>
      <c r="E470" s="60"/>
      <c r="F470" s="61" t="n">
        <f aca="false">F471</f>
        <v>3534.2</v>
      </c>
      <c r="G470" s="61" t="n">
        <f aca="false">G471</f>
        <v>3534.2</v>
      </c>
      <c r="H470" s="61" t="n">
        <f aca="false">G470/F470*100</f>
        <v>100</v>
      </c>
    </row>
    <row r="471" customFormat="false" ht="24" hidden="false" customHeight="false" outlineLevel="0" collapsed="false">
      <c r="A471" s="68" t="s">
        <v>177</v>
      </c>
      <c r="B471" s="63" t="s">
        <v>178</v>
      </c>
      <c r="C471" s="63" t="s">
        <v>307</v>
      </c>
      <c r="D471" s="63" t="s">
        <v>310</v>
      </c>
      <c r="E471" s="63" t="s">
        <v>233</v>
      </c>
      <c r="F471" s="64" t="n">
        <v>3534.2</v>
      </c>
      <c r="G471" s="64" t="n">
        <v>3534.2</v>
      </c>
      <c r="H471" s="64" t="n">
        <f aca="false">G471/F471*100</f>
        <v>100</v>
      </c>
    </row>
    <row r="472" customFormat="false" ht="31.5" hidden="false" customHeight="false" outlineLevel="0" collapsed="false">
      <c r="A472" s="108" t="s">
        <v>543</v>
      </c>
      <c r="B472" s="109" t="s">
        <v>544</v>
      </c>
      <c r="C472" s="109"/>
      <c r="D472" s="109"/>
      <c r="E472" s="109"/>
      <c r="F472" s="106" t="n">
        <f aca="false">F473+F478</f>
        <v>21453</v>
      </c>
      <c r="G472" s="106" t="n">
        <f aca="false">G473+G478</f>
        <v>6935.24</v>
      </c>
      <c r="H472" s="106" t="n">
        <f aca="false">G472/F472*100</f>
        <v>32.3275998694821</v>
      </c>
    </row>
    <row r="473" customFormat="false" ht="12.75" hidden="false" customHeight="false" outlineLevel="0" collapsed="false">
      <c r="A473" s="84" t="s">
        <v>327</v>
      </c>
      <c r="B473" s="79" t="s">
        <v>544</v>
      </c>
      <c r="C473" s="79" t="s">
        <v>328</v>
      </c>
      <c r="D473" s="79"/>
      <c r="E473" s="79"/>
      <c r="F473" s="55" t="n">
        <f aca="false">F474</f>
        <v>1640</v>
      </c>
      <c r="G473" s="55" t="n">
        <f aca="false">G474</f>
        <v>300.8</v>
      </c>
      <c r="H473" s="55" t="n">
        <f aca="false">G473/F473*100</f>
        <v>18.3414634146341</v>
      </c>
    </row>
    <row r="474" customFormat="false" ht="12.75" hidden="false" customHeight="false" outlineLevel="0" collapsed="false">
      <c r="A474" s="84" t="s">
        <v>360</v>
      </c>
      <c r="B474" s="79" t="s">
        <v>544</v>
      </c>
      <c r="C474" s="79" t="s">
        <v>361</v>
      </c>
      <c r="D474" s="79"/>
      <c r="E474" s="79"/>
      <c r="F474" s="55" t="n">
        <f aca="false">F475</f>
        <v>1640</v>
      </c>
      <c r="G474" s="55" t="n">
        <f aca="false">G475</f>
        <v>300.8</v>
      </c>
      <c r="H474" s="55" t="n">
        <f aca="false">G474/F474*100</f>
        <v>18.3414634146341</v>
      </c>
    </row>
    <row r="475" customFormat="false" ht="12.75" hidden="false" customHeight="false" outlineLevel="0" collapsed="false">
      <c r="A475" s="71" t="s">
        <v>192</v>
      </c>
      <c r="B475" s="72" t="s">
        <v>544</v>
      </c>
      <c r="C475" s="72" t="s">
        <v>361</v>
      </c>
      <c r="D475" s="72" t="s">
        <v>193</v>
      </c>
      <c r="E475" s="72"/>
      <c r="F475" s="58" t="n">
        <f aca="false">F476</f>
        <v>1640</v>
      </c>
      <c r="G475" s="58" t="n">
        <f aca="false">G476</f>
        <v>300.8</v>
      </c>
      <c r="H475" s="58" t="n">
        <f aca="false">G475/F475*100</f>
        <v>18.3414634146341</v>
      </c>
    </row>
    <row r="476" customFormat="false" ht="12.75" hidden="false" customHeight="false" outlineLevel="0" collapsed="false">
      <c r="A476" s="73" t="s">
        <v>362</v>
      </c>
      <c r="B476" s="74" t="s">
        <v>544</v>
      </c>
      <c r="C476" s="74" t="s">
        <v>361</v>
      </c>
      <c r="D476" s="74" t="s">
        <v>363</v>
      </c>
      <c r="E476" s="74"/>
      <c r="F476" s="61" t="n">
        <f aca="false">F477</f>
        <v>1640</v>
      </c>
      <c r="G476" s="61" t="n">
        <f aca="false">G477</f>
        <v>300.8</v>
      </c>
      <c r="H476" s="61" t="n">
        <f aca="false">G476/F476*100</f>
        <v>18.3414634146341</v>
      </c>
    </row>
    <row r="477" customFormat="false" ht="12.75" hidden="false" customHeight="false" outlineLevel="0" collapsed="false">
      <c r="A477" s="68" t="s">
        <v>138</v>
      </c>
      <c r="B477" s="69" t="s">
        <v>544</v>
      </c>
      <c r="C477" s="69" t="s">
        <v>361</v>
      </c>
      <c r="D477" s="69" t="s">
        <v>363</v>
      </c>
      <c r="E477" s="69" t="s">
        <v>139</v>
      </c>
      <c r="F477" s="64" t="n">
        <v>1640</v>
      </c>
      <c r="G477" s="64" t="n">
        <v>300.8</v>
      </c>
      <c r="H477" s="64" t="n">
        <f aca="false">G477/F477*100</f>
        <v>18.3414634146341</v>
      </c>
    </row>
    <row r="478" customFormat="false" ht="12.75" hidden="false" customHeight="false" outlineLevel="0" collapsed="false">
      <c r="A478" s="84" t="s">
        <v>478</v>
      </c>
      <c r="B478" s="79" t="s">
        <v>544</v>
      </c>
      <c r="C478" s="79" t="s">
        <v>479</v>
      </c>
      <c r="D478" s="79"/>
      <c r="E478" s="79"/>
      <c r="F478" s="55" t="n">
        <f aca="false">F479</f>
        <v>19813</v>
      </c>
      <c r="G478" s="55" t="n">
        <f aca="false">G479</f>
        <v>6634.44</v>
      </c>
      <c r="H478" s="55" t="n">
        <f aca="false">G478/F478*100</f>
        <v>33.485287437541</v>
      </c>
    </row>
    <row r="479" customFormat="false" ht="12.75" hidden="false" customHeight="false" outlineLevel="0" collapsed="false">
      <c r="A479" s="84" t="s">
        <v>480</v>
      </c>
      <c r="B479" s="79" t="s">
        <v>544</v>
      </c>
      <c r="C479" s="79" t="s">
        <v>481</v>
      </c>
      <c r="D479" s="79"/>
      <c r="E479" s="79"/>
      <c r="F479" s="55" t="n">
        <f aca="false">F480+F486+F490</f>
        <v>19813</v>
      </c>
      <c r="G479" s="55" t="n">
        <f aca="false">G480+G486+G490</f>
        <v>6634.44</v>
      </c>
      <c r="H479" s="55" t="n">
        <f aca="false">G479/F479*100</f>
        <v>33.485287437541</v>
      </c>
    </row>
    <row r="480" customFormat="false" ht="24" hidden="false" customHeight="false" outlineLevel="0" collapsed="false">
      <c r="A480" s="71" t="s">
        <v>482</v>
      </c>
      <c r="B480" s="72" t="s">
        <v>544</v>
      </c>
      <c r="C480" s="72" t="s">
        <v>481</v>
      </c>
      <c r="D480" s="72" t="s">
        <v>125</v>
      </c>
      <c r="E480" s="72"/>
      <c r="F480" s="58" t="n">
        <f aca="false">F481</f>
        <v>5778</v>
      </c>
      <c r="G480" s="58" t="n">
        <f aca="false">G481</f>
        <v>1778.12</v>
      </c>
      <c r="H480" s="58" t="n">
        <f aca="false">G480/F480*100</f>
        <v>30.7739702319142</v>
      </c>
    </row>
    <row r="481" customFormat="false" ht="12.75" hidden="false" customHeight="false" outlineLevel="0" collapsed="false">
      <c r="A481" s="73" t="s">
        <v>132</v>
      </c>
      <c r="B481" s="74" t="s">
        <v>544</v>
      </c>
      <c r="C481" s="74" t="s">
        <v>481</v>
      </c>
      <c r="D481" s="74" t="s">
        <v>133</v>
      </c>
      <c r="E481" s="74"/>
      <c r="F481" s="61" t="n">
        <f aca="false">SUM(F482:F485)</f>
        <v>5778</v>
      </c>
      <c r="G481" s="61" t="n">
        <f aca="false">SUM(G482:G485)</f>
        <v>1778.12</v>
      </c>
      <c r="H481" s="61" t="n">
        <f aca="false">G481/F481*100</f>
        <v>30.7739702319142</v>
      </c>
    </row>
    <row r="482" customFormat="false" ht="12.75" hidden="false" customHeight="false" outlineLevel="0" collapsed="false">
      <c r="A482" s="68" t="s">
        <v>128</v>
      </c>
      <c r="B482" s="69" t="s">
        <v>544</v>
      </c>
      <c r="C482" s="69" t="s">
        <v>481</v>
      </c>
      <c r="D482" s="69" t="s">
        <v>133</v>
      </c>
      <c r="E482" s="69" t="s">
        <v>129</v>
      </c>
      <c r="F482" s="64" t="n">
        <v>2995</v>
      </c>
      <c r="G482" s="64" t="n">
        <v>1066.7</v>
      </c>
      <c r="H482" s="64" t="n">
        <f aca="false">G482/F482*100</f>
        <v>35.6160267111853</v>
      </c>
    </row>
    <row r="483" customFormat="false" ht="12.75" hidden="false" customHeight="false" outlineLevel="0" collapsed="false">
      <c r="A483" s="68" t="s">
        <v>430</v>
      </c>
      <c r="B483" s="69" t="s">
        <v>544</v>
      </c>
      <c r="C483" s="69" t="s">
        <v>481</v>
      </c>
      <c r="D483" s="69" t="s">
        <v>133</v>
      </c>
      <c r="E483" s="69" t="s">
        <v>137</v>
      </c>
      <c r="F483" s="64" t="n">
        <v>290</v>
      </c>
      <c r="G483" s="64" t="n">
        <v>3.76</v>
      </c>
      <c r="H483" s="64" t="n">
        <f aca="false">G483/F483*100</f>
        <v>1.29655172413793</v>
      </c>
    </row>
    <row r="484" s="92" customFormat="true" ht="12.75" hidden="false" customHeight="false" outlineLevel="0" collapsed="false">
      <c r="A484" s="68" t="s">
        <v>138</v>
      </c>
      <c r="B484" s="69" t="s">
        <v>544</v>
      </c>
      <c r="C484" s="69" t="s">
        <v>481</v>
      </c>
      <c r="D484" s="69" t="s">
        <v>133</v>
      </c>
      <c r="E484" s="69" t="s">
        <v>139</v>
      </c>
      <c r="F484" s="64" t="n">
        <v>2388</v>
      </c>
      <c r="G484" s="64" t="n">
        <v>705</v>
      </c>
      <c r="H484" s="64" t="n">
        <f aca="false">G484/F484*100</f>
        <v>29.5226130653266</v>
      </c>
    </row>
    <row r="485" customFormat="false" ht="12.75" hidden="false" customHeight="false" outlineLevel="0" collapsed="false">
      <c r="A485" s="68" t="s">
        <v>140</v>
      </c>
      <c r="B485" s="69" t="s">
        <v>544</v>
      </c>
      <c r="C485" s="69" t="s">
        <v>481</v>
      </c>
      <c r="D485" s="69" t="s">
        <v>133</v>
      </c>
      <c r="E485" s="69" t="s">
        <v>141</v>
      </c>
      <c r="F485" s="64" t="n">
        <v>105</v>
      </c>
      <c r="G485" s="64" t="n">
        <v>2.66</v>
      </c>
      <c r="H485" s="64" t="n">
        <f aca="false">G485/F485*100</f>
        <v>2.53333333333333</v>
      </c>
    </row>
    <row r="486" customFormat="false" ht="12.75" hidden="false" customHeight="false" outlineLevel="0" collapsed="false">
      <c r="A486" s="71" t="s">
        <v>483</v>
      </c>
      <c r="B486" s="72" t="s">
        <v>544</v>
      </c>
      <c r="C486" s="72" t="s">
        <v>481</v>
      </c>
      <c r="D486" s="72" t="s">
        <v>484</v>
      </c>
      <c r="E486" s="72"/>
      <c r="F486" s="58" t="n">
        <f aca="false">F487</f>
        <v>11400</v>
      </c>
      <c r="G486" s="58" t="n">
        <f aca="false">G487</f>
        <v>4530.56</v>
      </c>
      <c r="H486" s="58" t="n">
        <f aca="false">G486/F486*100</f>
        <v>39.7417543859649</v>
      </c>
    </row>
    <row r="487" customFormat="false" ht="12.75" hidden="false" customHeight="false" outlineLevel="0" collapsed="false">
      <c r="A487" s="73" t="s">
        <v>485</v>
      </c>
      <c r="B487" s="74" t="s">
        <v>544</v>
      </c>
      <c r="C487" s="74" t="s">
        <v>481</v>
      </c>
      <c r="D487" s="74" t="s">
        <v>486</v>
      </c>
      <c r="E487" s="74"/>
      <c r="F487" s="61" t="n">
        <f aca="false">SUM(F488:F489)</f>
        <v>11400</v>
      </c>
      <c r="G487" s="61" t="n">
        <f aca="false">SUM(G488:G489)</f>
        <v>4530.56</v>
      </c>
      <c r="H487" s="61" t="n">
        <f aca="false">G487/F487*100</f>
        <v>39.7417543859649</v>
      </c>
    </row>
    <row r="488" customFormat="false" ht="24" hidden="false" customHeight="false" outlineLevel="0" collapsed="false">
      <c r="A488" s="68" t="s">
        <v>334</v>
      </c>
      <c r="B488" s="69" t="s">
        <v>544</v>
      </c>
      <c r="C488" s="69" t="s">
        <v>481</v>
      </c>
      <c r="D488" s="69" t="s">
        <v>486</v>
      </c>
      <c r="E488" s="69" t="s">
        <v>335</v>
      </c>
      <c r="F488" s="64" t="n">
        <v>9400</v>
      </c>
      <c r="G488" s="64" t="n">
        <v>4530.56</v>
      </c>
      <c r="H488" s="64" t="n">
        <f aca="false">G488/F488*100</f>
        <v>48.1974468085106</v>
      </c>
    </row>
    <row r="489" customFormat="false" ht="12.75" hidden="false" customHeight="false" outlineLevel="0" collapsed="false">
      <c r="A489" s="68" t="s">
        <v>351</v>
      </c>
      <c r="B489" s="69" t="s">
        <v>544</v>
      </c>
      <c r="C489" s="69" t="s">
        <v>481</v>
      </c>
      <c r="D489" s="69" t="s">
        <v>486</v>
      </c>
      <c r="E489" s="69" t="s">
        <v>352</v>
      </c>
      <c r="F489" s="64" t="n">
        <v>2000</v>
      </c>
      <c r="G489" s="64" t="n">
        <v>0</v>
      </c>
      <c r="H489" s="64" t="n">
        <f aca="false">G489/F489*100</f>
        <v>0</v>
      </c>
    </row>
    <row r="490" customFormat="false" ht="12.75" hidden="false" customHeight="false" outlineLevel="0" collapsed="false">
      <c r="A490" s="71" t="s">
        <v>192</v>
      </c>
      <c r="B490" s="72" t="s">
        <v>544</v>
      </c>
      <c r="C490" s="72" t="s">
        <v>481</v>
      </c>
      <c r="D490" s="72" t="s">
        <v>193</v>
      </c>
      <c r="E490" s="72"/>
      <c r="F490" s="58" t="n">
        <f aca="false">F491</f>
        <v>2635</v>
      </c>
      <c r="G490" s="58" t="n">
        <f aca="false">G491</f>
        <v>325.76</v>
      </c>
      <c r="H490" s="58" t="n">
        <f aca="false">G490/F490*100</f>
        <v>12.3628083491461</v>
      </c>
    </row>
    <row r="491" customFormat="false" ht="24" hidden="false" customHeight="false" outlineLevel="0" collapsed="false">
      <c r="A491" s="73" t="s">
        <v>487</v>
      </c>
      <c r="B491" s="74" t="s">
        <v>544</v>
      </c>
      <c r="C491" s="74" t="s">
        <v>481</v>
      </c>
      <c r="D491" s="74" t="s">
        <v>488</v>
      </c>
      <c r="E491" s="74"/>
      <c r="F491" s="61" t="n">
        <f aca="false">F492</f>
        <v>2635</v>
      </c>
      <c r="G491" s="61" t="n">
        <f aca="false">G492</f>
        <v>325.76</v>
      </c>
      <c r="H491" s="61" t="n">
        <f aca="false">G491/F491*100</f>
        <v>12.3628083491461</v>
      </c>
    </row>
    <row r="492" customFormat="false" ht="12.75" hidden="false" customHeight="false" outlineLevel="0" collapsed="false">
      <c r="A492" s="68" t="s">
        <v>138</v>
      </c>
      <c r="B492" s="69" t="s">
        <v>544</v>
      </c>
      <c r="C492" s="69" t="s">
        <v>481</v>
      </c>
      <c r="D492" s="69" t="s">
        <v>488</v>
      </c>
      <c r="E492" s="69" t="s">
        <v>139</v>
      </c>
      <c r="F492" s="64" t="n">
        <v>2635</v>
      </c>
      <c r="G492" s="64" t="n">
        <v>325.76</v>
      </c>
      <c r="H492" s="64" t="n">
        <f aca="false">G492/F492*100</f>
        <v>12.3628083491461</v>
      </c>
    </row>
    <row r="493" customFormat="false" ht="31.5" hidden="false" customHeight="false" outlineLevel="0" collapsed="false">
      <c r="A493" s="108" t="s">
        <v>545</v>
      </c>
      <c r="B493" s="124" t="n">
        <v>627</v>
      </c>
      <c r="C493" s="109"/>
      <c r="D493" s="109"/>
      <c r="E493" s="109"/>
      <c r="F493" s="125" t="n">
        <f aca="false">F494</f>
        <v>8149.3</v>
      </c>
      <c r="G493" s="125" t="n">
        <f aca="false">G494</f>
        <v>2903.5</v>
      </c>
      <c r="H493" s="125" t="n">
        <f aca="false">G493/F493*100</f>
        <v>35.6288270158173</v>
      </c>
    </row>
    <row r="494" customFormat="false" ht="12.75" hidden="false" customHeight="false" outlineLevel="0" collapsed="false">
      <c r="A494" s="84" t="s">
        <v>327</v>
      </c>
      <c r="B494" s="126" t="n">
        <v>627</v>
      </c>
      <c r="C494" s="79" t="s">
        <v>328</v>
      </c>
      <c r="D494" s="79"/>
      <c r="E494" s="79"/>
      <c r="F494" s="127" t="n">
        <f aca="false">F495</f>
        <v>8149.3</v>
      </c>
      <c r="G494" s="127" t="n">
        <f aca="false">G495</f>
        <v>2903.5</v>
      </c>
      <c r="H494" s="127" t="n">
        <f aca="false">G494/F494*100</f>
        <v>35.6288270158173</v>
      </c>
    </row>
    <row r="495" customFormat="false" ht="12.75" hidden="false" customHeight="false" outlineLevel="0" collapsed="false">
      <c r="A495" s="84" t="s">
        <v>368</v>
      </c>
      <c r="B495" s="126" t="n">
        <v>627</v>
      </c>
      <c r="C495" s="79" t="s">
        <v>369</v>
      </c>
      <c r="D495" s="79"/>
      <c r="E495" s="79"/>
      <c r="F495" s="128" t="n">
        <f aca="false">F496+F501</f>
        <v>8149.3</v>
      </c>
      <c r="G495" s="128" t="n">
        <f aca="false">G496+G501</f>
        <v>2903.5</v>
      </c>
      <c r="H495" s="128" t="n">
        <f aca="false">G495/F495*100</f>
        <v>35.6288270158173</v>
      </c>
    </row>
    <row r="496" customFormat="false" ht="25.5" hidden="false" customHeight="true" outlineLevel="0" collapsed="false">
      <c r="A496" s="71" t="s">
        <v>370</v>
      </c>
      <c r="B496" s="118" t="n">
        <v>627</v>
      </c>
      <c r="C496" s="72" t="s">
        <v>369</v>
      </c>
      <c r="D496" s="72" t="s">
        <v>371</v>
      </c>
      <c r="E496" s="72"/>
      <c r="F496" s="93" t="n">
        <f aca="false">SUM(F497:F500)</f>
        <v>2589.3</v>
      </c>
      <c r="G496" s="93" t="n">
        <f aca="false">SUM(G497:G500)</f>
        <v>997.3</v>
      </c>
      <c r="H496" s="93" t="n">
        <f aca="false">G496/F496*100</f>
        <v>38.5162012899239</v>
      </c>
    </row>
    <row r="497" customFormat="false" ht="12.75" hidden="false" customHeight="false" outlineLevel="0" collapsed="false">
      <c r="A497" s="68" t="s">
        <v>128</v>
      </c>
      <c r="B497" s="69" t="s">
        <v>546</v>
      </c>
      <c r="C497" s="69" t="s">
        <v>369</v>
      </c>
      <c r="D497" s="69" t="s">
        <v>372</v>
      </c>
      <c r="E497" s="69" t="s">
        <v>175</v>
      </c>
      <c r="F497" s="64" t="n">
        <v>2246.3</v>
      </c>
      <c r="G497" s="64" t="n">
        <v>961.4</v>
      </c>
      <c r="H497" s="64" t="n">
        <f aca="false">G497/F497*100</f>
        <v>42.7992699105195</v>
      </c>
    </row>
    <row r="498" customFormat="false" ht="12.75" hidden="false" customHeight="false" outlineLevel="0" collapsed="false">
      <c r="A498" s="68" t="s">
        <v>430</v>
      </c>
      <c r="B498" s="69" t="s">
        <v>546</v>
      </c>
      <c r="C498" s="69" t="s">
        <v>369</v>
      </c>
      <c r="D498" s="69" t="s">
        <v>372</v>
      </c>
      <c r="E498" s="69" t="s">
        <v>137</v>
      </c>
      <c r="F498" s="64" t="n">
        <v>275</v>
      </c>
      <c r="G498" s="64" t="n">
        <v>0</v>
      </c>
      <c r="H498" s="64" t="n">
        <f aca="false">G498/F498*100</f>
        <v>0</v>
      </c>
    </row>
    <row r="499" customFormat="false" ht="12.75" hidden="false" customHeight="false" outlineLevel="0" collapsed="false">
      <c r="A499" s="68" t="s">
        <v>138</v>
      </c>
      <c r="B499" s="69" t="s">
        <v>546</v>
      </c>
      <c r="C499" s="69" t="s">
        <v>369</v>
      </c>
      <c r="D499" s="69" t="s">
        <v>372</v>
      </c>
      <c r="E499" s="69" t="s">
        <v>139</v>
      </c>
      <c r="F499" s="64" t="n">
        <v>65</v>
      </c>
      <c r="G499" s="64" t="n">
        <v>35.9</v>
      </c>
      <c r="H499" s="64" t="n">
        <f aca="false">G499/F499*100</f>
        <v>55.2307692307692</v>
      </c>
    </row>
    <row r="500" customFormat="false" ht="12.75" hidden="false" customHeight="false" outlineLevel="0" collapsed="false">
      <c r="A500" s="68" t="s">
        <v>140</v>
      </c>
      <c r="B500" s="69" t="s">
        <v>546</v>
      </c>
      <c r="C500" s="69" t="s">
        <v>369</v>
      </c>
      <c r="D500" s="69" t="s">
        <v>372</v>
      </c>
      <c r="E500" s="69" t="s">
        <v>141</v>
      </c>
      <c r="F500" s="64" t="n">
        <v>3</v>
      </c>
      <c r="G500" s="64" t="n">
        <v>0</v>
      </c>
      <c r="H500" s="64" t="n">
        <f aca="false">G500/F500*100</f>
        <v>0</v>
      </c>
    </row>
    <row r="501" customFormat="false" ht="13.5" hidden="false" customHeight="false" outlineLevel="0" collapsed="false">
      <c r="A501" s="71" t="s">
        <v>192</v>
      </c>
      <c r="B501" s="118" t="n">
        <v>627</v>
      </c>
      <c r="C501" s="72" t="s">
        <v>369</v>
      </c>
      <c r="D501" s="72" t="s">
        <v>193</v>
      </c>
      <c r="E501" s="72"/>
      <c r="F501" s="93" t="n">
        <f aca="false">F502+F504+F506+F508</f>
        <v>5560</v>
      </c>
      <c r="G501" s="93" t="n">
        <f aca="false">G502+G504+G506+G508</f>
        <v>1906.2</v>
      </c>
      <c r="H501" s="93" t="n">
        <f aca="false">G501/F501*100</f>
        <v>34.2841726618705</v>
      </c>
    </row>
    <row r="502" customFormat="false" ht="12.75" hidden="false" customHeight="false" outlineLevel="0" collapsed="false">
      <c r="A502" s="73" t="s">
        <v>373</v>
      </c>
      <c r="B502" s="120" t="n">
        <v>627</v>
      </c>
      <c r="C502" s="74" t="s">
        <v>369</v>
      </c>
      <c r="D502" s="74" t="s">
        <v>374</v>
      </c>
      <c r="E502" s="74"/>
      <c r="F502" s="94" t="n">
        <f aca="false">F503</f>
        <v>3200</v>
      </c>
      <c r="G502" s="94" t="n">
        <f aca="false">G503</f>
        <v>314.2</v>
      </c>
      <c r="H502" s="94" t="n">
        <f aca="false">G502/F502*100</f>
        <v>9.81875</v>
      </c>
    </row>
    <row r="503" customFormat="false" ht="12.75" hidden="false" customHeight="false" outlineLevel="0" collapsed="false">
      <c r="A503" s="68" t="s">
        <v>138</v>
      </c>
      <c r="B503" s="119" t="n">
        <v>627</v>
      </c>
      <c r="C503" s="69" t="s">
        <v>369</v>
      </c>
      <c r="D503" s="69" t="s">
        <v>374</v>
      </c>
      <c r="E503" s="69" t="s">
        <v>139</v>
      </c>
      <c r="F503" s="95" t="n">
        <v>3200</v>
      </c>
      <c r="G503" s="95" t="n">
        <v>314.2</v>
      </c>
      <c r="H503" s="95" t="n">
        <f aca="false">G503/F503*100</f>
        <v>9.81875</v>
      </c>
    </row>
    <row r="504" customFormat="false" ht="12.75" hidden="false" customHeight="false" outlineLevel="0" collapsed="false">
      <c r="A504" s="73" t="s">
        <v>375</v>
      </c>
      <c r="B504" s="120" t="n">
        <v>627</v>
      </c>
      <c r="C504" s="74" t="s">
        <v>369</v>
      </c>
      <c r="D504" s="74" t="s">
        <v>376</v>
      </c>
      <c r="E504" s="74"/>
      <c r="F504" s="94" t="n">
        <f aca="false">F505</f>
        <v>1825</v>
      </c>
      <c r="G504" s="94" t="n">
        <f aca="false">G505</f>
        <v>1592</v>
      </c>
      <c r="H504" s="94" t="n">
        <f aca="false">G504/F504*100</f>
        <v>87.2328767123288</v>
      </c>
    </row>
    <row r="505" customFormat="false" ht="12.75" hidden="false" customHeight="false" outlineLevel="0" collapsed="false">
      <c r="A505" s="68" t="s">
        <v>138</v>
      </c>
      <c r="B505" s="119" t="n">
        <v>627</v>
      </c>
      <c r="C505" s="69" t="s">
        <v>369</v>
      </c>
      <c r="D505" s="69" t="s">
        <v>376</v>
      </c>
      <c r="E505" s="69" t="s">
        <v>139</v>
      </c>
      <c r="F505" s="95" t="n">
        <v>1825</v>
      </c>
      <c r="G505" s="95" t="n">
        <v>1592</v>
      </c>
      <c r="H505" s="95" t="n">
        <f aca="false">G505/F505*100</f>
        <v>87.2328767123288</v>
      </c>
    </row>
    <row r="506" customFormat="false" ht="12.75" hidden="false" customHeight="false" outlineLevel="0" collapsed="false">
      <c r="A506" s="73" t="s">
        <v>383</v>
      </c>
      <c r="B506" s="120" t="n">
        <v>627</v>
      </c>
      <c r="C506" s="74" t="s">
        <v>369</v>
      </c>
      <c r="D506" s="74" t="s">
        <v>384</v>
      </c>
      <c r="E506" s="74"/>
      <c r="F506" s="94" t="n">
        <f aca="false">F507</f>
        <v>55</v>
      </c>
      <c r="G506" s="94" t="n">
        <f aca="false">G507</f>
        <v>0</v>
      </c>
      <c r="H506" s="94" t="n">
        <f aca="false">G506/F506*100</f>
        <v>0</v>
      </c>
    </row>
    <row r="507" s="91" customFormat="true" ht="12.75" hidden="false" customHeight="false" outlineLevel="0" collapsed="false">
      <c r="A507" s="68" t="s">
        <v>138</v>
      </c>
      <c r="B507" s="119" t="n">
        <v>627</v>
      </c>
      <c r="C507" s="69" t="s">
        <v>369</v>
      </c>
      <c r="D507" s="69" t="s">
        <v>384</v>
      </c>
      <c r="E507" s="69" t="s">
        <v>139</v>
      </c>
      <c r="F507" s="95" t="n">
        <v>55</v>
      </c>
      <c r="G507" s="95" t="n">
        <v>0</v>
      </c>
      <c r="H507" s="95" t="n">
        <f aca="false">G507/F507*100</f>
        <v>0</v>
      </c>
    </row>
    <row r="508" s="92" customFormat="true" ht="24" hidden="false" customHeight="false" outlineLevel="0" collapsed="false">
      <c r="A508" s="73" t="s">
        <v>393</v>
      </c>
      <c r="B508" s="120" t="n">
        <v>627</v>
      </c>
      <c r="C508" s="74" t="s">
        <v>369</v>
      </c>
      <c r="D508" s="74" t="s">
        <v>394</v>
      </c>
      <c r="E508" s="74"/>
      <c r="F508" s="94" t="n">
        <f aca="false">F509</f>
        <v>480</v>
      </c>
      <c r="G508" s="94" t="n">
        <f aca="false">G509</f>
        <v>0</v>
      </c>
      <c r="H508" s="94" t="n">
        <f aca="false">G508/F508*100</f>
        <v>0</v>
      </c>
    </row>
    <row r="509" customFormat="false" ht="12.75" hidden="false" customHeight="false" outlineLevel="0" collapsed="false">
      <c r="A509" s="68" t="s">
        <v>138</v>
      </c>
      <c r="B509" s="119" t="n">
        <v>627</v>
      </c>
      <c r="C509" s="69" t="s">
        <v>369</v>
      </c>
      <c r="D509" s="69" t="s">
        <v>394</v>
      </c>
      <c r="E509" s="69" t="s">
        <v>139</v>
      </c>
      <c r="F509" s="95" t="n">
        <v>480</v>
      </c>
      <c r="G509" s="95" t="n">
        <v>0</v>
      </c>
      <c r="H509" s="95" t="n">
        <f aca="false">G509/F509*100</f>
        <v>0</v>
      </c>
    </row>
    <row r="510" customFormat="false" ht="31.5" hidden="false" customHeight="false" outlineLevel="0" collapsed="false">
      <c r="A510" s="108" t="s">
        <v>547</v>
      </c>
      <c r="B510" s="109" t="s">
        <v>548</v>
      </c>
      <c r="C510" s="109"/>
      <c r="D510" s="109"/>
      <c r="E510" s="109"/>
      <c r="F510" s="106" t="n">
        <f aca="false">F511</f>
        <v>123257</v>
      </c>
      <c r="G510" s="106" t="n">
        <f aca="false">G511</f>
        <v>56668.7</v>
      </c>
      <c r="H510" s="106" t="n">
        <f aca="false">G510/F510*100</f>
        <v>45.9760500417826</v>
      </c>
    </row>
    <row r="511" customFormat="false" ht="12.75" hidden="false" customHeight="false" outlineLevel="0" collapsed="false">
      <c r="A511" s="84" t="s">
        <v>411</v>
      </c>
      <c r="B511" s="79" t="s">
        <v>548</v>
      </c>
      <c r="C511" s="79" t="s">
        <v>412</v>
      </c>
      <c r="D511" s="79"/>
      <c r="E511" s="79"/>
      <c r="F511" s="55" t="n">
        <f aca="false">F512</f>
        <v>123257</v>
      </c>
      <c r="G511" s="55" t="n">
        <f aca="false">G512</f>
        <v>56668.7</v>
      </c>
      <c r="H511" s="55" t="n">
        <f aca="false">G511/F511*100</f>
        <v>45.9760500417826</v>
      </c>
    </row>
    <row r="512" customFormat="false" ht="12.75" hidden="false" customHeight="false" outlineLevel="0" collapsed="false">
      <c r="A512" s="84" t="s">
        <v>425</v>
      </c>
      <c r="B512" s="79" t="s">
        <v>548</v>
      </c>
      <c r="C512" s="79" t="s">
        <v>426</v>
      </c>
      <c r="D512" s="79"/>
      <c r="E512" s="79"/>
      <c r="F512" s="55" t="n">
        <f aca="false">F513+F520+F523</f>
        <v>123257</v>
      </c>
      <c r="G512" s="55" t="n">
        <f aca="false">G513+G520+G523</f>
        <v>56668.7</v>
      </c>
      <c r="H512" s="55" t="n">
        <f aca="false">G512/F512*100</f>
        <v>45.9760500417826</v>
      </c>
    </row>
    <row r="513" customFormat="false" ht="12.75" hidden="false" customHeight="false" outlineLevel="0" collapsed="false">
      <c r="A513" s="71" t="s">
        <v>427</v>
      </c>
      <c r="B513" s="72" t="s">
        <v>548</v>
      </c>
      <c r="C513" s="72" t="s">
        <v>426</v>
      </c>
      <c r="D513" s="72" t="s">
        <v>186</v>
      </c>
      <c r="E513" s="72"/>
      <c r="F513" s="58" t="n">
        <f aca="false">F514</f>
        <v>99744</v>
      </c>
      <c r="G513" s="58" t="n">
        <f aca="false">G514</f>
        <v>46934.4</v>
      </c>
      <c r="H513" s="58" t="n">
        <f aca="false">G513/F513*100</f>
        <v>47.0548604427334</v>
      </c>
    </row>
    <row r="514" customFormat="false" ht="60" hidden="false" customHeight="false" outlineLevel="0" collapsed="false">
      <c r="A514" s="73" t="s">
        <v>428</v>
      </c>
      <c r="B514" s="74" t="s">
        <v>548</v>
      </c>
      <c r="C514" s="74" t="s">
        <v>426</v>
      </c>
      <c r="D514" s="74" t="s">
        <v>429</v>
      </c>
      <c r="E514" s="74"/>
      <c r="F514" s="61" t="n">
        <f aca="false">SUM(F515:F519)</f>
        <v>99744</v>
      </c>
      <c r="G514" s="61" t="n">
        <f aca="false">SUM(G515:G519)</f>
        <v>46934.4</v>
      </c>
      <c r="H514" s="61" t="n">
        <f aca="false">G514/F514*100</f>
        <v>47.0548604427334</v>
      </c>
    </row>
    <row r="515" s="91" customFormat="true" ht="12.75" hidden="false" customHeight="false" outlineLevel="0" collapsed="false">
      <c r="A515" s="68" t="s">
        <v>128</v>
      </c>
      <c r="B515" s="69" t="s">
        <v>548</v>
      </c>
      <c r="C515" s="69" t="s">
        <v>426</v>
      </c>
      <c r="D515" s="69" t="s">
        <v>429</v>
      </c>
      <c r="E515" s="69" t="s">
        <v>175</v>
      </c>
      <c r="F515" s="64" t="n">
        <v>78479.7</v>
      </c>
      <c r="G515" s="64" t="n">
        <v>36716</v>
      </c>
      <c r="H515" s="64" t="n">
        <f aca="false">G515/F515*100</f>
        <v>46.7840728239277</v>
      </c>
    </row>
    <row r="516" s="92" customFormat="true" ht="12.75" hidden="false" customHeight="false" outlineLevel="0" collapsed="false">
      <c r="A516" s="68" t="s">
        <v>134</v>
      </c>
      <c r="B516" s="69" t="s">
        <v>548</v>
      </c>
      <c r="C516" s="69" t="s">
        <v>426</v>
      </c>
      <c r="D516" s="69" t="s">
        <v>429</v>
      </c>
      <c r="E516" s="69" t="s">
        <v>176</v>
      </c>
      <c r="F516" s="64" t="n">
        <v>0.4</v>
      </c>
      <c r="G516" s="64" t="n">
        <v>0</v>
      </c>
      <c r="H516" s="64" t="n">
        <f aca="false">G516/F516*100</f>
        <v>0</v>
      </c>
    </row>
    <row r="517" s="92" customFormat="true" ht="12.75" hidden="false" customHeight="false" outlineLevel="0" collapsed="false">
      <c r="A517" s="68" t="s">
        <v>430</v>
      </c>
      <c r="B517" s="69" t="s">
        <v>548</v>
      </c>
      <c r="C517" s="69" t="s">
        <v>426</v>
      </c>
      <c r="D517" s="69" t="s">
        <v>429</v>
      </c>
      <c r="E517" s="69" t="s">
        <v>137</v>
      </c>
      <c r="F517" s="64" t="n">
        <v>1017</v>
      </c>
      <c r="G517" s="64" t="n">
        <v>44.3</v>
      </c>
      <c r="H517" s="64" t="n">
        <f aca="false">G517/F517*100</f>
        <v>4.35594886922321</v>
      </c>
    </row>
    <row r="518" customFormat="false" ht="12.75" hidden="false" customHeight="false" outlineLevel="0" collapsed="false">
      <c r="A518" s="68" t="s">
        <v>138</v>
      </c>
      <c r="B518" s="69" t="s">
        <v>548</v>
      </c>
      <c r="C518" s="69" t="s">
        <v>426</v>
      </c>
      <c r="D518" s="69" t="s">
        <v>429</v>
      </c>
      <c r="E518" s="69" t="s">
        <v>139</v>
      </c>
      <c r="F518" s="64" t="n">
        <v>20079.9</v>
      </c>
      <c r="G518" s="64" t="n">
        <v>10075</v>
      </c>
      <c r="H518" s="64" t="n">
        <f aca="false">G518/F518*100</f>
        <v>50.1745526621149</v>
      </c>
    </row>
    <row r="519" customFormat="false" ht="12.75" hidden="false" customHeight="false" outlineLevel="0" collapsed="false">
      <c r="A519" s="68" t="s">
        <v>140</v>
      </c>
      <c r="B519" s="69" t="s">
        <v>548</v>
      </c>
      <c r="C519" s="69" t="s">
        <v>426</v>
      </c>
      <c r="D519" s="69" t="s">
        <v>429</v>
      </c>
      <c r="E519" s="69" t="s">
        <v>141</v>
      </c>
      <c r="F519" s="64" t="n">
        <v>167</v>
      </c>
      <c r="G519" s="64" t="n">
        <v>99.1</v>
      </c>
      <c r="H519" s="64" t="n">
        <f aca="false">G519/F519*100</f>
        <v>59.3413173652695</v>
      </c>
    </row>
    <row r="520" customFormat="false" ht="12.75" hidden="false" customHeight="false" outlineLevel="0" collapsed="false">
      <c r="A520" s="71" t="s">
        <v>347</v>
      </c>
      <c r="B520" s="72" t="s">
        <v>548</v>
      </c>
      <c r="C520" s="72" t="s">
        <v>426</v>
      </c>
      <c r="D520" s="72" t="s">
        <v>348</v>
      </c>
      <c r="E520" s="72"/>
      <c r="F520" s="58" t="n">
        <f aca="false">F521</f>
        <v>19210</v>
      </c>
      <c r="G520" s="58" t="n">
        <f aca="false">G521</f>
        <v>6734.3</v>
      </c>
      <c r="H520" s="58" t="n">
        <f aca="false">G520/F520*100</f>
        <v>35.0562207183759</v>
      </c>
    </row>
    <row r="521" customFormat="false" ht="24" hidden="false" customHeight="false" outlineLevel="0" collapsed="false">
      <c r="A521" s="73" t="s">
        <v>431</v>
      </c>
      <c r="B521" s="74" t="s">
        <v>548</v>
      </c>
      <c r="C521" s="74" t="s">
        <v>426</v>
      </c>
      <c r="D521" s="74" t="s">
        <v>432</v>
      </c>
      <c r="E521" s="74"/>
      <c r="F521" s="61" t="n">
        <f aca="false">F522</f>
        <v>19210</v>
      </c>
      <c r="G521" s="61" t="n">
        <f aca="false">G522</f>
        <v>6734.3</v>
      </c>
      <c r="H521" s="61" t="n">
        <f aca="false">G521/F521*100</f>
        <v>35.0562207183759</v>
      </c>
    </row>
    <row r="522" customFormat="false" ht="24" hidden="false" customHeight="false" outlineLevel="0" collapsed="false">
      <c r="A522" s="75" t="s">
        <v>177</v>
      </c>
      <c r="B522" s="69" t="s">
        <v>548</v>
      </c>
      <c r="C522" s="69" t="s">
        <v>426</v>
      </c>
      <c r="D522" s="69" t="s">
        <v>432</v>
      </c>
      <c r="E522" s="69" t="s">
        <v>175</v>
      </c>
      <c r="F522" s="64" t="n">
        <v>19210</v>
      </c>
      <c r="G522" s="64" t="n">
        <v>6734.3</v>
      </c>
      <c r="H522" s="64" t="n">
        <f aca="false">G522/F522*100</f>
        <v>35.0562207183759</v>
      </c>
    </row>
    <row r="523" customFormat="false" ht="12.75" hidden="false" customHeight="false" outlineLevel="0" collapsed="false">
      <c r="A523" s="56" t="s">
        <v>192</v>
      </c>
      <c r="B523" s="57" t="s">
        <v>548</v>
      </c>
      <c r="C523" s="57" t="s">
        <v>426</v>
      </c>
      <c r="D523" s="57" t="s">
        <v>193</v>
      </c>
      <c r="E523" s="57"/>
      <c r="F523" s="58" t="n">
        <v>4303</v>
      </c>
      <c r="G523" s="58" t="n">
        <f aca="false">G524</f>
        <v>3000</v>
      </c>
      <c r="H523" s="58" t="n">
        <f aca="false">G523/F523*100</f>
        <v>69.7188008366256</v>
      </c>
    </row>
    <row r="524" customFormat="false" ht="12.75" hidden="false" customHeight="false" outlineLevel="0" collapsed="false">
      <c r="A524" s="59" t="s">
        <v>418</v>
      </c>
      <c r="B524" s="60" t="s">
        <v>548</v>
      </c>
      <c r="C524" s="60" t="s">
        <v>426</v>
      </c>
      <c r="D524" s="60" t="s">
        <v>419</v>
      </c>
      <c r="E524" s="60"/>
      <c r="F524" s="61" t="n">
        <f aca="false">F525</f>
        <v>4303</v>
      </c>
      <c r="G524" s="61" t="n">
        <f aca="false">G525</f>
        <v>3000</v>
      </c>
      <c r="H524" s="61" t="n">
        <f aca="false">G524/F524*100</f>
        <v>69.7188008366256</v>
      </c>
    </row>
    <row r="525" customFormat="false" ht="12.75" hidden="false" customHeight="false" outlineLevel="0" collapsed="false">
      <c r="A525" s="62" t="s">
        <v>138</v>
      </c>
      <c r="B525" s="63" t="s">
        <v>548</v>
      </c>
      <c r="C525" s="63" t="s">
        <v>426</v>
      </c>
      <c r="D525" s="63" t="s">
        <v>419</v>
      </c>
      <c r="E525" s="63" t="s">
        <v>139</v>
      </c>
      <c r="F525" s="64" t="n">
        <v>4303</v>
      </c>
      <c r="G525" s="64" t="n">
        <v>3000</v>
      </c>
      <c r="H525" s="64" t="n">
        <f aca="false">G525/F525*100</f>
        <v>69.7188008366256</v>
      </c>
    </row>
    <row r="526" customFormat="false" ht="31.5" hidden="false" customHeight="false" outlineLevel="0" collapsed="false">
      <c r="A526" s="108" t="s">
        <v>549</v>
      </c>
      <c r="B526" s="109" t="s">
        <v>550</v>
      </c>
      <c r="C526" s="109"/>
      <c r="D526" s="109"/>
      <c r="E526" s="109"/>
      <c r="F526" s="106" t="n">
        <f aca="false">F527</f>
        <v>10336.6</v>
      </c>
      <c r="G526" s="106" t="n">
        <f aca="false">G527</f>
        <v>4164.43</v>
      </c>
      <c r="H526" s="106" t="n">
        <f aca="false">G526/F526*100</f>
        <v>40.2881992144419</v>
      </c>
    </row>
    <row r="527" customFormat="false" ht="12.75" hidden="false" customHeight="false" outlineLevel="0" collapsed="false">
      <c r="A527" s="84" t="s">
        <v>411</v>
      </c>
      <c r="B527" s="79" t="s">
        <v>550</v>
      </c>
      <c r="C527" s="79" t="s">
        <v>412</v>
      </c>
      <c r="D527" s="79"/>
      <c r="E527" s="79"/>
      <c r="F527" s="55" t="n">
        <f aca="false">F528</f>
        <v>10336.6</v>
      </c>
      <c r="G527" s="55" t="n">
        <f aca="false">G528</f>
        <v>4164.43</v>
      </c>
      <c r="H527" s="55" t="n">
        <f aca="false">G527/F527*100</f>
        <v>40.2881992144419</v>
      </c>
    </row>
    <row r="528" customFormat="false" ht="12.75" hidden="false" customHeight="false" outlineLevel="0" collapsed="false">
      <c r="A528" s="84" t="s">
        <v>433</v>
      </c>
      <c r="B528" s="79" t="s">
        <v>550</v>
      </c>
      <c r="C528" s="79" t="s">
        <v>434</v>
      </c>
      <c r="D528" s="79"/>
      <c r="E528" s="79"/>
      <c r="F528" s="55" t="n">
        <f aca="false">F529+F535</f>
        <v>10336.6</v>
      </c>
      <c r="G528" s="55" t="n">
        <f aca="false">G529+G535</f>
        <v>4164.43</v>
      </c>
      <c r="H528" s="55" t="n">
        <f aca="false">G528/F528*100</f>
        <v>40.2881992144419</v>
      </c>
    </row>
    <row r="529" customFormat="false" ht="12.75" hidden="false" customHeight="false" outlineLevel="0" collapsed="false">
      <c r="A529" s="71" t="s">
        <v>439</v>
      </c>
      <c r="B529" s="72" t="s">
        <v>550</v>
      </c>
      <c r="C529" s="72" t="s">
        <v>434</v>
      </c>
      <c r="D529" s="72" t="s">
        <v>440</v>
      </c>
      <c r="E529" s="72"/>
      <c r="F529" s="58" t="n">
        <f aca="false">F530</f>
        <v>5336.6</v>
      </c>
      <c r="G529" s="58" t="n">
        <f aca="false">G530</f>
        <v>1664.43</v>
      </c>
      <c r="H529" s="58" t="n">
        <f aca="false">G529/F529*100</f>
        <v>31.1889592624518</v>
      </c>
    </row>
    <row r="530" customFormat="false" ht="12.75" hidden="false" customHeight="false" outlineLevel="0" collapsed="false">
      <c r="A530" s="73" t="s">
        <v>441</v>
      </c>
      <c r="B530" s="74" t="s">
        <v>550</v>
      </c>
      <c r="C530" s="74" t="s">
        <v>434</v>
      </c>
      <c r="D530" s="74" t="s">
        <v>442</v>
      </c>
      <c r="E530" s="74"/>
      <c r="F530" s="61" t="n">
        <f aca="false">SUM(F531:F534)</f>
        <v>5336.6</v>
      </c>
      <c r="G530" s="61" t="n">
        <f aca="false">SUM(G531:G534)</f>
        <v>1664.43</v>
      </c>
      <c r="H530" s="61" t="n">
        <f aca="false">G530/F530*100</f>
        <v>31.1889592624518</v>
      </c>
    </row>
    <row r="531" customFormat="false" ht="12.75" hidden="false" customHeight="false" outlineLevel="0" collapsed="false">
      <c r="A531" s="68" t="s">
        <v>128</v>
      </c>
      <c r="B531" s="69" t="s">
        <v>550</v>
      </c>
      <c r="C531" s="69" t="s">
        <v>434</v>
      </c>
      <c r="D531" s="69" t="s">
        <v>442</v>
      </c>
      <c r="E531" s="69" t="s">
        <v>175</v>
      </c>
      <c r="F531" s="64" t="n">
        <v>3631.3</v>
      </c>
      <c r="G531" s="64" t="n">
        <v>1372.4</v>
      </c>
      <c r="H531" s="64" t="n">
        <f aca="false">G531/F531*100</f>
        <v>37.7936276264699</v>
      </c>
    </row>
    <row r="532" customFormat="false" ht="12.75" hidden="false" customHeight="false" outlineLevel="0" collapsed="false">
      <c r="A532" s="68" t="s">
        <v>430</v>
      </c>
      <c r="B532" s="69" t="s">
        <v>550</v>
      </c>
      <c r="C532" s="69" t="s">
        <v>434</v>
      </c>
      <c r="D532" s="69" t="s">
        <v>442</v>
      </c>
      <c r="E532" s="69" t="s">
        <v>137</v>
      </c>
      <c r="F532" s="64" t="n">
        <v>45.7</v>
      </c>
      <c r="G532" s="64" t="n">
        <v>1.8</v>
      </c>
      <c r="H532" s="64" t="n">
        <f aca="false">G532/F532*100</f>
        <v>3.93873085339168</v>
      </c>
    </row>
    <row r="533" customFormat="false" ht="12.75" hidden="false" customHeight="false" outlineLevel="0" collapsed="false">
      <c r="A533" s="68" t="s">
        <v>138</v>
      </c>
      <c r="B533" s="69" t="s">
        <v>550</v>
      </c>
      <c r="C533" s="69" t="s">
        <v>434</v>
      </c>
      <c r="D533" s="69" t="s">
        <v>442</v>
      </c>
      <c r="E533" s="69" t="s">
        <v>139</v>
      </c>
      <c r="F533" s="64" t="n">
        <v>1658.6</v>
      </c>
      <c r="G533" s="64" t="n">
        <v>290.23</v>
      </c>
      <c r="H533" s="64" t="n">
        <f aca="false">G533/F533*100</f>
        <v>17.4984927046907</v>
      </c>
    </row>
    <row r="534" customFormat="false" ht="12.75" hidden="false" customHeight="false" outlineLevel="0" collapsed="false">
      <c r="A534" s="68" t="s">
        <v>140</v>
      </c>
      <c r="B534" s="69" t="s">
        <v>550</v>
      </c>
      <c r="C534" s="69" t="s">
        <v>434</v>
      </c>
      <c r="D534" s="69" t="s">
        <v>442</v>
      </c>
      <c r="E534" s="69" t="s">
        <v>141</v>
      </c>
      <c r="F534" s="64" t="n">
        <v>1</v>
      </c>
      <c r="G534" s="64" t="n">
        <v>0</v>
      </c>
      <c r="H534" s="64" t="n">
        <f aca="false">G534/F534*100</f>
        <v>0</v>
      </c>
    </row>
    <row r="535" customFormat="false" ht="48" hidden="false" customHeight="false" outlineLevel="0" collapsed="false">
      <c r="A535" s="71" t="s">
        <v>443</v>
      </c>
      <c r="B535" s="72" t="s">
        <v>550</v>
      </c>
      <c r="C535" s="72" t="s">
        <v>434</v>
      </c>
      <c r="D535" s="72" t="s">
        <v>188</v>
      </c>
      <c r="E535" s="72"/>
      <c r="F535" s="58" t="n">
        <f aca="false">F536</f>
        <v>5000</v>
      </c>
      <c r="G535" s="58" t="n">
        <f aca="false">G536</f>
        <v>2500</v>
      </c>
      <c r="H535" s="58" t="n">
        <f aca="false">G535/F535*100</f>
        <v>50</v>
      </c>
    </row>
    <row r="536" customFormat="false" ht="24" hidden="false" customHeight="false" outlineLevel="0" collapsed="false">
      <c r="A536" s="73" t="s">
        <v>444</v>
      </c>
      <c r="B536" s="74" t="s">
        <v>550</v>
      </c>
      <c r="C536" s="74" t="s">
        <v>434</v>
      </c>
      <c r="D536" s="74" t="s">
        <v>445</v>
      </c>
      <c r="E536" s="74"/>
      <c r="F536" s="61" t="n">
        <f aca="false">F537</f>
        <v>5000</v>
      </c>
      <c r="G536" s="61" t="n">
        <f aca="false">G537</f>
        <v>2500</v>
      </c>
      <c r="H536" s="61" t="n">
        <f aca="false">G536/F536*100</f>
        <v>50</v>
      </c>
    </row>
    <row r="537" customFormat="false" ht="12.75" hidden="false" customHeight="false" outlineLevel="0" collapsed="false">
      <c r="A537" s="68" t="s">
        <v>138</v>
      </c>
      <c r="B537" s="69" t="s">
        <v>550</v>
      </c>
      <c r="C537" s="69" t="s">
        <v>434</v>
      </c>
      <c r="D537" s="69" t="s">
        <v>445</v>
      </c>
      <c r="E537" s="69" t="s">
        <v>139</v>
      </c>
      <c r="F537" s="64" t="n">
        <v>5000</v>
      </c>
      <c r="G537" s="64" t="n">
        <v>2500</v>
      </c>
      <c r="H537" s="64" t="n">
        <f aca="false">G537/F537*100</f>
        <v>50</v>
      </c>
    </row>
    <row r="538" customFormat="false" ht="31.5" hidden="false" customHeight="false" outlineLevel="0" collapsed="false">
      <c r="A538" s="108" t="s">
        <v>551</v>
      </c>
      <c r="B538" s="109" t="s">
        <v>552</v>
      </c>
      <c r="C538" s="109"/>
      <c r="D538" s="109"/>
      <c r="E538" s="109"/>
      <c r="F538" s="106" t="n">
        <f aca="false">F539</f>
        <v>5662.6</v>
      </c>
      <c r="G538" s="106" t="n">
        <f aca="false">G539</f>
        <v>2097.6</v>
      </c>
      <c r="H538" s="106" t="n">
        <f aca="false">G538/F538*100</f>
        <v>37.0430544272949</v>
      </c>
    </row>
    <row r="539" customFormat="false" ht="12.75" hidden="false" customHeight="false" outlineLevel="0" collapsed="false">
      <c r="A539" s="84" t="s">
        <v>215</v>
      </c>
      <c r="B539" s="79" t="s">
        <v>552</v>
      </c>
      <c r="C539" s="79" t="s">
        <v>216</v>
      </c>
      <c r="D539" s="79"/>
      <c r="E539" s="79"/>
      <c r="F539" s="55" t="n">
        <f aca="false">F540</f>
        <v>5662.6</v>
      </c>
      <c r="G539" s="55" t="n">
        <f aca="false">G540</f>
        <v>2097.6</v>
      </c>
      <c r="H539" s="55" t="n">
        <f aca="false">G539/F539*100</f>
        <v>37.0430544272949</v>
      </c>
    </row>
    <row r="540" customFormat="false" ht="12.75" hidden="false" customHeight="false" outlineLevel="0" collapsed="false">
      <c r="A540" s="84" t="s">
        <v>224</v>
      </c>
      <c r="B540" s="79" t="s">
        <v>552</v>
      </c>
      <c r="C540" s="79" t="s">
        <v>225</v>
      </c>
      <c r="D540" s="79"/>
      <c r="E540" s="79"/>
      <c r="F540" s="55" t="n">
        <f aca="false">F541</f>
        <v>5662.6</v>
      </c>
      <c r="G540" s="55" t="n">
        <f aca="false">G541</f>
        <v>2097.6</v>
      </c>
      <c r="H540" s="55" t="n">
        <f aca="false">G540/F540*100</f>
        <v>37.0430544272949</v>
      </c>
    </row>
    <row r="541" customFormat="false" ht="12.75" hidden="false" customHeight="false" outlineLevel="0" collapsed="false">
      <c r="A541" s="71" t="s">
        <v>226</v>
      </c>
      <c r="B541" s="72" t="s">
        <v>552</v>
      </c>
      <c r="C541" s="72" t="s">
        <v>225</v>
      </c>
      <c r="D541" s="72" t="n">
        <v>2910000</v>
      </c>
      <c r="E541" s="72"/>
      <c r="F541" s="58" t="n">
        <f aca="false">F542</f>
        <v>5662.6</v>
      </c>
      <c r="G541" s="58" t="n">
        <f aca="false">G542</f>
        <v>2097.6</v>
      </c>
      <c r="H541" s="58" t="n">
        <f aca="false">G541/F541*100</f>
        <v>37.0430544272949</v>
      </c>
    </row>
    <row r="542" customFormat="false" ht="12.75" hidden="false" customHeight="false" outlineLevel="0" collapsed="false">
      <c r="A542" s="73" t="s">
        <v>173</v>
      </c>
      <c r="B542" s="74" t="s">
        <v>552</v>
      </c>
      <c r="C542" s="74" t="s">
        <v>225</v>
      </c>
      <c r="D542" s="74" t="n">
        <v>2919900</v>
      </c>
      <c r="E542" s="74"/>
      <c r="F542" s="61" t="n">
        <f aca="false">SUM(F543:F546)</f>
        <v>5662.6</v>
      </c>
      <c r="G542" s="61" t="n">
        <f aca="false">SUM(G543:G546)</f>
        <v>2097.6</v>
      </c>
      <c r="H542" s="61" t="n">
        <f aca="false">G542/F542*100</f>
        <v>37.0430544272949</v>
      </c>
    </row>
    <row r="543" customFormat="false" ht="12.75" hidden="false" customHeight="false" outlineLevel="0" collapsed="false">
      <c r="A543" s="68" t="s">
        <v>128</v>
      </c>
      <c r="B543" s="69" t="s">
        <v>552</v>
      </c>
      <c r="C543" s="69" t="s">
        <v>225</v>
      </c>
      <c r="D543" s="69" t="s">
        <v>227</v>
      </c>
      <c r="E543" s="69" t="s">
        <v>175</v>
      </c>
      <c r="F543" s="64" t="n">
        <v>4430.6</v>
      </c>
      <c r="G543" s="64" t="n">
        <v>1871.4</v>
      </c>
      <c r="H543" s="64" t="n">
        <f aca="false">G543/F543*100</f>
        <v>42.2380715930122</v>
      </c>
    </row>
    <row r="544" customFormat="false" ht="12.75" hidden="false" customHeight="false" outlineLevel="0" collapsed="false">
      <c r="A544" s="68" t="s">
        <v>430</v>
      </c>
      <c r="B544" s="69" t="s">
        <v>552</v>
      </c>
      <c r="C544" s="69" t="s">
        <v>225</v>
      </c>
      <c r="D544" s="69" t="s">
        <v>227</v>
      </c>
      <c r="E544" s="69" t="s">
        <v>137</v>
      </c>
      <c r="F544" s="64" t="n">
        <v>55</v>
      </c>
      <c r="G544" s="64" t="n">
        <v>6</v>
      </c>
      <c r="H544" s="64" t="n">
        <f aca="false">G544/F544*100</f>
        <v>10.9090909090909</v>
      </c>
    </row>
    <row r="545" customFormat="false" ht="12.75" hidden="false" customHeight="false" outlineLevel="0" collapsed="false">
      <c r="A545" s="68" t="s">
        <v>138</v>
      </c>
      <c r="B545" s="69" t="s">
        <v>552</v>
      </c>
      <c r="C545" s="69" t="s">
        <v>225</v>
      </c>
      <c r="D545" s="69" t="s">
        <v>227</v>
      </c>
      <c r="E545" s="69" t="s">
        <v>139</v>
      </c>
      <c r="F545" s="64" t="n">
        <v>1153</v>
      </c>
      <c r="G545" s="64" t="n">
        <v>220.2</v>
      </c>
      <c r="H545" s="64" t="n">
        <f aca="false">G545/F545*100</f>
        <v>19.0980052038161</v>
      </c>
    </row>
    <row r="546" customFormat="false" ht="12.75" hidden="false" customHeight="false" outlineLevel="0" collapsed="false">
      <c r="A546" s="68" t="s">
        <v>140</v>
      </c>
      <c r="B546" s="69" t="s">
        <v>552</v>
      </c>
      <c r="C546" s="69" t="s">
        <v>225</v>
      </c>
      <c r="D546" s="69" t="s">
        <v>227</v>
      </c>
      <c r="E546" s="69" t="s">
        <v>141</v>
      </c>
      <c r="F546" s="64" t="n">
        <v>24</v>
      </c>
      <c r="G546" s="64" t="n">
        <v>0</v>
      </c>
      <c r="H546" s="64" t="n">
        <f aca="false">G546/F546*100</f>
        <v>0</v>
      </c>
    </row>
    <row r="547" customFormat="false" ht="15.75" hidden="false" customHeight="false" outlineLevel="0" collapsed="false">
      <c r="A547" s="108" t="s">
        <v>553</v>
      </c>
      <c r="B547" s="109" t="s">
        <v>554</v>
      </c>
      <c r="C547" s="109"/>
      <c r="D547" s="109"/>
      <c r="E547" s="109"/>
      <c r="F547" s="106" t="n">
        <f aca="false">F548</f>
        <v>18185.2</v>
      </c>
      <c r="G547" s="106" t="n">
        <f aca="false">G548</f>
        <v>7093</v>
      </c>
      <c r="H547" s="106" t="n">
        <f aca="false">G547/F547*100</f>
        <v>39.0042452103909</v>
      </c>
    </row>
    <row r="548" customFormat="false" ht="12.75" hidden="false" customHeight="false" outlineLevel="0" collapsed="false">
      <c r="A548" s="84" t="s">
        <v>120</v>
      </c>
      <c r="B548" s="79" t="s">
        <v>554</v>
      </c>
      <c r="C548" s="79" t="s">
        <v>121</v>
      </c>
      <c r="D548" s="79"/>
      <c r="E548" s="79"/>
      <c r="F548" s="55" t="n">
        <f aca="false">F549+F553</f>
        <v>18185.2</v>
      </c>
      <c r="G548" s="55" t="n">
        <f aca="false">G549+G553</f>
        <v>7093</v>
      </c>
      <c r="H548" s="55" t="n">
        <f aca="false">G548/F548*100</f>
        <v>39.0042452103909</v>
      </c>
    </row>
    <row r="549" customFormat="false" ht="24" hidden="false" customHeight="false" outlineLevel="0" collapsed="false">
      <c r="A549" s="84" t="s">
        <v>122</v>
      </c>
      <c r="B549" s="79" t="s">
        <v>554</v>
      </c>
      <c r="C549" s="79" t="s">
        <v>123</v>
      </c>
      <c r="D549" s="79"/>
      <c r="E549" s="79"/>
      <c r="F549" s="55" t="n">
        <f aca="false">F550</f>
        <v>1316</v>
      </c>
      <c r="G549" s="55" t="n">
        <f aca="false">G550</f>
        <v>549</v>
      </c>
      <c r="H549" s="55" t="n">
        <f aca="false">G549/F549*100</f>
        <v>41.7173252279635</v>
      </c>
    </row>
    <row r="550" customFormat="false" ht="12.75" hidden="false" customHeight="false" outlineLevel="0" collapsed="false">
      <c r="A550" s="71" t="s">
        <v>555</v>
      </c>
      <c r="B550" s="72" t="s">
        <v>554</v>
      </c>
      <c r="C550" s="72" t="s">
        <v>123</v>
      </c>
      <c r="D550" s="72" t="s">
        <v>125</v>
      </c>
      <c r="E550" s="72"/>
      <c r="F550" s="58" t="n">
        <f aca="false">F551</f>
        <v>1316</v>
      </c>
      <c r="G550" s="58" t="n">
        <f aca="false">G551</f>
        <v>549</v>
      </c>
      <c r="H550" s="58" t="n">
        <f aca="false">G550/F550*100</f>
        <v>41.7173252279635</v>
      </c>
    </row>
    <row r="551" customFormat="false" ht="12.75" hidden="false" customHeight="false" outlineLevel="0" collapsed="false">
      <c r="A551" s="73" t="s">
        <v>126</v>
      </c>
      <c r="B551" s="74" t="s">
        <v>554</v>
      </c>
      <c r="C551" s="74" t="s">
        <v>123</v>
      </c>
      <c r="D551" s="74" t="s">
        <v>127</v>
      </c>
      <c r="E551" s="74"/>
      <c r="F551" s="61" t="n">
        <f aca="false">F552</f>
        <v>1316</v>
      </c>
      <c r="G551" s="61" t="n">
        <f aca="false">G552</f>
        <v>549</v>
      </c>
      <c r="H551" s="61" t="n">
        <f aca="false">G551/F551*100</f>
        <v>41.7173252279635</v>
      </c>
    </row>
    <row r="552" customFormat="false" ht="12.75" hidden="false" customHeight="false" outlineLevel="0" collapsed="false">
      <c r="A552" s="68" t="s">
        <v>128</v>
      </c>
      <c r="B552" s="69" t="s">
        <v>554</v>
      </c>
      <c r="C552" s="69" t="s">
        <v>123</v>
      </c>
      <c r="D552" s="69" t="s">
        <v>127</v>
      </c>
      <c r="E552" s="69" t="s">
        <v>129</v>
      </c>
      <c r="F552" s="64" t="n">
        <v>1316</v>
      </c>
      <c r="G552" s="64" t="n">
        <v>549</v>
      </c>
      <c r="H552" s="64" t="n">
        <f aca="false">G552/F552*100</f>
        <v>41.7173252279635</v>
      </c>
    </row>
    <row r="553" customFormat="false" ht="24" hidden="false" customHeight="false" outlineLevel="0" collapsed="false">
      <c r="A553" s="84" t="s">
        <v>130</v>
      </c>
      <c r="B553" s="79" t="s">
        <v>554</v>
      </c>
      <c r="C553" s="79" t="s">
        <v>131</v>
      </c>
      <c r="D553" s="79"/>
      <c r="E553" s="79"/>
      <c r="F553" s="55" t="n">
        <f aca="false">F554</f>
        <v>16869.2</v>
      </c>
      <c r="G553" s="55" t="n">
        <f aca="false">G554</f>
        <v>6544</v>
      </c>
      <c r="H553" s="55" t="n">
        <f aca="false">G553/F553*100</f>
        <v>38.7925924169492</v>
      </c>
    </row>
    <row r="554" customFormat="false" ht="12.75" hidden="false" customHeight="false" outlineLevel="0" collapsed="false">
      <c r="A554" s="73" t="s">
        <v>132</v>
      </c>
      <c r="B554" s="74" t="s">
        <v>554</v>
      </c>
      <c r="C554" s="74" t="s">
        <v>131</v>
      </c>
      <c r="D554" s="74" t="s">
        <v>133</v>
      </c>
      <c r="E554" s="74"/>
      <c r="F554" s="61" t="n">
        <f aca="false">SUM(F555:F560)</f>
        <v>16869.2</v>
      </c>
      <c r="G554" s="61" t="n">
        <f aca="false">SUM(G555:G560)</f>
        <v>6544</v>
      </c>
      <c r="H554" s="61" t="n">
        <f aca="false">G554/F554*100</f>
        <v>38.7925924169492</v>
      </c>
    </row>
    <row r="555" customFormat="false" ht="12.75" hidden="false" customHeight="false" outlineLevel="0" collapsed="false">
      <c r="A555" s="68" t="s">
        <v>128</v>
      </c>
      <c r="B555" s="69" t="s">
        <v>554</v>
      </c>
      <c r="C555" s="69" t="s">
        <v>131</v>
      </c>
      <c r="D555" s="69" t="s">
        <v>133</v>
      </c>
      <c r="E555" s="69" t="s">
        <v>129</v>
      </c>
      <c r="F555" s="64" t="n">
        <v>9885.2</v>
      </c>
      <c r="G555" s="64" t="n">
        <v>4921</v>
      </c>
      <c r="H555" s="64" t="n">
        <f aca="false">G555/F555*100</f>
        <v>49.7814915226804</v>
      </c>
    </row>
    <row r="556" customFormat="false" ht="12.75" hidden="false" customHeight="false" outlineLevel="0" collapsed="false">
      <c r="A556" s="68" t="s">
        <v>134</v>
      </c>
      <c r="B556" s="69" t="s">
        <v>554</v>
      </c>
      <c r="C556" s="69" t="s">
        <v>131</v>
      </c>
      <c r="D556" s="69" t="s">
        <v>133</v>
      </c>
      <c r="E556" s="69" t="s">
        <v>135</v>
      </c>
      <c r="F556" s="64" t="n">
        <v>20</v>
      </c>
      <c r="G556" s="64" t="n">
        <v>3.2</v>
      </c>
      <c r="H556" s="64" t="n">
        <f aca="false">G556/F556*100</f>
        <v>16</v>
      </c>
    </row>
    <row r="557" customFormat="false" ht="12.75" hidden="false" customHeight="false" outlineLevel="0" collapsed="false">
      <c r="A557" s="68" t="s">
        <v>430</v>
      </c>
      <c r="B557" s="69" t="s">
        <v>554</v>
      </c>
      <c r="C557" s="69" t="s">
        <v>131</v>
      </c>
      <c r="D557" s="69" t="s">
        <v>133</v>
      </c>
      <c r="E557" s="69" t="s">
        <v>137</v>
      </c>
      <c r="F557" s="64" t="n">
        <v>752</v>
      </c>
      <c r="G557" s="64" t="n">
        <v>53.2</v>
      </c>
      <c r="H557" s="64" t="n">
        <f aca="false">G557/F557*100</f>
        <v>7.07446808510638</v>
      </c>
    </row>
    <row r="558" customFormat="false" ht="12.75" hidden="false" customHeight="false" outlineLevel="0" collapsed="false">
      <c r="A558" s="68" t="s">
        <v>138</v>
      </c>
      <c r="B558" s="69" t="s">
        <v>554</v>
      </c>
      <c r="C558" s="69" t="s">
        <v>131</v>
      </c>
      <c r="D558" s="69" t="s">
        <v>133</v>
      </c>
      <c r="E558" s="69" t="s">
        <v>139</v>
      </c>
      <c r="F558" s="64" t="n">
        <v>6052</v>
      </c>
      <c r="G558" s="64" t="n">
        <v>1521.4</v>
      </c>
      <c r="H558" s="64" t="n">
        <f aca="false">G558/F558*100</f>
        <v>25.1387970918705</v>
      </c>
    </row>
    <row r="559" customFormat="false" ht="12.75" hidden="false" customHeight="false" outlineLevel="0" collapsed="false">
      <c r="A559" s="68" t="s">
        <v>140</v>
      </c>
      <c r="B559" s="69" t="s">
        <v>554</v>
      </c>
      <c r="C559" s="69" t="s">
        <v>131</v>
      </c>
      <c r="D559" s="69" t="s">
        <v>133</v>
      </c>
      <c r="E559" s="69" t="s">
        <v>141</v>
      </c>
      <c r="F559" s="64" t="n">
        <v>65</v>
      </c>
      <c r="G559" s="64" t="n">
        <v>16.9</v>
      </c>
      <c r="H559" s="64" t="n">
        <f aca="false">G559/F559*100</f>
        <v>26</v>
      </c>
    </row>
    <row r="560" customFormat="false" ht="12.75" hidden="false" customHeight="false" outlineLevel="0" collapsed="false">
      <c r="A560" s="68" t="s">
        <v>142</v>
      </c>
      <c r="B560" s="69" t="s">
        <v>554</v>
      </c>
      <c r="C560" s="69" t="s">
        <v>131</v>
      </c>
      <c r="D560" s="69" t="s">
        <v>133</v>
      </c>
      <c r="E560" s="69" t="s">
        <v>143</v>
      </c>
      <c r="F560" s="64" t="n">
        <v>95</v>
      </c>
      <c r="G560" s="64" t="n">
        <v>28.3</v>
      </c>
      <c r="H560" s="64" t="n">
        <f aca="false">G560/F560*100</f>
        <v>29.7894736842105</v>
      </c>
    </row>
    <row r="561" customFormat="false" ht="31.5" hidden="false" customHeight="false" outlineLevel="0" collapsed="false">
      <c r="A561" s="108" t="s">
        <v>556</v>
      </c>
      <c r="B561" s="109" t="s">
        <v>557</v>
      </c>
      <c r="C561" s="109"/>
      <c r="D561" s="109"/>
      <c r="E561" s="109"/>
      <c r="F561" s="106" t="n">
        <f aca="false">F562</f>
        <v>26190.2</v>
      </c>
      <c r="G561" s="106" t="n">
        <f aca="false">G562</f>
        <v>13440.97</v>
      </c>
      <c r="H561" s="106" t="n">
        <f aca="false">G561/F561*100</f>
        <v>51.3206084718712</v>
      </c>
    </row>
    <row r="562" customFormat="false" ht="12.75" hidden="false" customHeight="false" outlineLevel="0" collapsed="false">
      <c r="A562" s="84" t="s">
        <v>120</v>
      </c>
      <c r="B562" s="79" t="s">
        <v>557</v>
      </c>
      <c r="C562" s="79" t="s">
        <v>121</v>
      </c>
      <c r="D562" s="79"/>
      <c r="E562" s="79"/>
      <c r="F562" s="55" t="n">
        <f aca="false">F563</f>
        <v>26190.2</v>
      </c>
      <c r="G562" s="55" t="n">
        <f aca="false">G563</f>
        <v>13440.97</v>
      </c>
      <c r="H562" s="55" t="n">
        <f aca="false">G562/F562*100</f>
        <v>51.3206084718712</v>
      </c>
    </row>
    <row r="563" customFormat="false" ht="12.75" hidden="false" customHeight="false" outlineLevel="0" collapsed="false">
      <c r="A563" s="84" t="s">
        <v>518</v>
      </c>
      <c r="B563" s="79" t="s">
        <v>557</v>
      </c>
      <c r="C563" s="79" t="s">
        <v>158</v>
      </c>
      <c r="D563" s="79"/>
      <c r="E563" s="79"/>
      <c r="F563" s="55" t="n">
        <f aca="false">F564</f>
        <v>26190.2</v>
      </c>
      <c r="G563" s="55" t="n">
        <f aca="false">G564</f>
        <v>13440.97</v>
      </c>
      <c r="H563" s="55" t="n">
        <f aca="false">G563/F563*100</f>
        <v>51.3206084718712</v>
      </c>
    </row>
    <row r="564" customFormat="false" ht="12.75" hidden="false" customHeight="false" outlineLevel="0" collapsed="false">
      <c r="A564" s="56" t="s">
        <v>171</v>
      </c>
      <c r="B564" s="57" t="s">
        <v>557</v>
      </c>
      <c r="C564" s="57" t="s">
        <v>158</v>
      </c>
      <c r="D564" s="57" t="s">
        <v>172</v>
      </c>
      <c r="E564" s="57"/>
      <c r="F564" s="58" t="n">
        <f aca="false">F565</f>
        <v>26190.2</v>
      </c>
      <c r="G564" s="58" t="n">
        <f aca="false">G565</f>
        <v>13440.97</v>
      </c>
      <c r="H564" s="58" t="n">
        <f aca="false">G564/F564*100</f>
        <v>51.3206084718712</v>
      </c>
    </row>
    <row r="565" customFormat="false" ht="12.75" hidden="false" customHeight="false" outlineLevel="0" collapsed="false">
      <c r="A565" s="59" t="s">
        <v>173</v>
      </c>
      <c r="B565" s="60" t="s">
        <v>557</v>
      </c>
      <c r="C565" s="60" t="s">
        <v>158</v>
      </c>
      <c r="D565" s="60" t="s">
        <v>174</v>
      </c>
      <c r="E565" s="60"/>
      <c r="F565" s="61" t="n">
        <f aca="false">SUM(F566:F571)</f>
        <v>26190.2</v>
      </c>
      <c r="G565" s="61" t="n">
        <f aca="false">SUM(G566:G571)</f>
        <v>13440.97</v>
      </c>
      <c r="H565" s="61" t="n">
        <f aca="false">G565/F565*100</f>
        <v>51.3206084718712</v>
      </c>
    </row>
    <row r="566" customFormat="false" ht="12.75" hidden="false" customHeight="false" outlineLevel="0" collapsed="false">
      <c r="A566" s="62" t="s">
        <v>128</v>
      </c>
      <c r="B566" s="63" t="s">
        <v>557</v>
      </c>
      <c r="C566" s="63" t="s">
        <v>158</v>
      </c>
      <c r="D566" s="63" t="s">
        <v>174</v>
      </c>
      <c r="E566" s="63" t="s">
        <v>175</v>
      </c>
      <c r="F566" s="64" t="n">
        <v>15416</v>
      </c>
      <c r="G566" s="64" t="n">
        <v>8346.43</v>
      </c>
      <c r="H566" s="64" t="n">
        <f aca="false">G566/F566*100</f>
        <v>54.1413466528282</v>
      </c>
    </row>
    <row r="567" customFormat="false" ht="12.75" hidden="false" customHeight="false" outlineLevel="0" collapsed="false">
      <c r="A567" s="62" t="s">
        <v>134</v>
      </c>
      <c r="B567" s="63" t="s">
        <v>557</v>
      </c>
      <c r="C567" s="63" t="s">
        <v>158</v>
      </c>
      <c r="D567" s="63" t="s">
        <v>174</v>
      </c>
      <c r="E567" s="63" t="s">
        <v>176</v>
      </c>
      <c r="F567" s="64" t="n">
        <v>1.2</v>
      </c>
      <c r="G567" s="64" t="n">
        <v>0</v>
      </c>
      <c r="H567" s="64" t="n">
        <f aca="false">G567/F567*100</f>
        <v>0</v>
      </c>
    </row>
    <row r="568" customFormat="false" ht="12.75" hidden="false" customHeight="false" outlineLevel="0" collapsed="false">
      <c r="A568" s="68" t="s">
        <v>430</v>
      </c>
      <c r="B568" s="69" t="s">
        <v>557</v>
      </c>
      <c r="C568" s="69" t="s">
        <v>158</v>
      </c>
      <c r="D568" s="69" t="s">
        <v>174</v>
      </c>
      <c r="E568" s="69" t="s">
        <v>137</v>
      </c>
      <c r="F568" s="64" t="n">
        <v>800</v>
      </c>
      <c r="G568" s="64" t="n">
        <v>344.8</v>
      </c>
      <c r="H568" s="64" t="n">
        <f aca="false">G568/F568*100</f>
        <v>43.1</v>
      </c>
    </row>
    <row r="569" customFormat="false" ht="12.75" hidden="false" customHeight="false" outlineLevel="0" collapsed="false">
      <c r="A569" s="62" t="s">
        <v>138</v>
      </c>
      <c r="B569" s="63" t="s">
        <v>557</v>
      </c>
      <c r="C569" s="63" t="s">
        <v>158</v>
      </c>
      <c r="D569" s="63" t="s">
        <v>174</v>
      </c>
      <c r="E569" s="63" t="s">
        <v>139</v>
      </c>
      <c r="F569" s="64" t="n">
        <v>9823</v>
      </c>
      <c r="G569" s="64" t="n">
        <v>4682.5</v>
      </c>
      <c r="H569" s="64" t="n">
        <f aca="false">G569/F569*100</f>
        <v>47.6687366385015</v>
      </c>
    </row>
    <row r="570" customFormat="false" ht="12.75" hidden="false" customHeight="false" outlineLevel="0" collapsed="false">
      <c r="A570" s="62" t="s">
        <v>140</v>
      </c>
      <c r="B570" s="63" t="s">
        <v>557</v>
      </c>
      <c r="C570" s="63" t="s">
        <v>158</v>
      </c>
      <c r="D570" s="63" t="s">
        <v>174</v>
      </c>
      <c r="E570" s="63" t="s">
        <v>141</v>
      </c>
      <c r="F570" s="64" t="n">
        <v>88</v>
      </c>
      <c r="G570" s="64" t="n">
        <v>52.24</v>
      </c>
      <c r="H570" s="64" t="n">
        <f aca="false">G570/F570*100</f>
        <v>59.3636363636364</v>
      </c>
    </row>
    <row r="571" customFormat="false" ht="12.75" hidden="false" customHeight="false" outlineLevel="0" collapsed="false">
      <c r="A571" s="68" t="s">
        <v>142</v>
      </c>
      <c r="B571" s="69" t="s">
        <v>557</v>
      </c>
      <c r="C571" s="69" t="s">
        <v>158</v>
      </c>
      <c r="D571" s="69" t="s">
        <v>174</v>
      </c>
      <c r="E571" s="69" t="s">
        <v>143</v>
      </c>
      <c r="F571" s="64" t="n">
        <v>62</v>
      </c>
      <c r="G571" s="64" t="n">
        <v>15</v>
      </c>
      <c r="H571" s="64" t="n">
        <f aca="false">G571/F571*100</f>
        <v>24.1935483870968</v>
      </c>
    </row>
    <row r="577" customFormat="false" ht="12.75" hidden="false" customHeight="false" outlineLevel="0" collapsed="false">
      <c r="A577" s="129"/>
      <c r="D577" s="116"/>
    </row>
  </sheetData>
  <autoFilter ref="A9:I571"/>
  <mergeCells count="6">
    <mergeCell ref="E1:H1"/>
    <mergeCell ref="E2:H2"/>
    <mergeCell ref="E3:H3"/>
    <mergeCell ref="E4:H4"/>
    <mergeCell ref="A6:H6"/>
    <mergeCell ref="A7:H7"/>
  </mergeCells>
  <printOptions headings="false" gridLines="false" gridLinesSet="true" horizontalCentered="false" verticalCentered="false"/>
  <pageMargins left="0.590277777777778" right="0.39375" top="0.590277777777778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45.28"/>
    <col collapsed="false" customWidth="true" hidden="false" outlineLevel="0" max="2" min="2" style="131" width="10.13"/>
    <col collapsed="false" customWidth="true" hidden="false" outlineLevel="0" max="3" min="3" style="131" width="6.56"/>
    <col collapsed="false" customWidth="true" hidden="false" outlineLevel="0" max="4" min="4" style="131" width="5.71"/>
    <col collapsed="false" customWidth="true" hidden="false" outlineLevel="0" max="6" min="5" style="131" width="14.56"/>
    <col collapsed="false" customWidth="true" hidden="false" outlineLevel="0" max="7" min="7" style="131" width="9.41"/>
    <col collapsed="false" customWidth="true" hidden="false" outlineLevel="0" max="8" min="8" style="130" width="11.7"/>
    <col collapsed="false" customWidth="true" hidden="false" outlineLevel="0" max="9" min="9" style="20" width="9.14"/>
  </cols>
  <sheetData>
    <row r="1" customFormat="false" ht="15" hidden="false" customHeight="false" outlineLevel="0" collapsed="false">
      <c r="A1" s="3"/>
      <c r="B1" s="3"/>
      <c r="C1" s="3"/>
      <c r="D1" s="2" t="s">
        <v>558</v>
      </c>
      <c r="E1" s="2"/>
      <c r="F1" s="2"/>
      <c r="G1" s="2"/>
      <c r="H1" s="1"/>
      <c r="I1" s="1"/>
    </row>
    <row r="2" customFormat="false" ht="15" hidden="false" customHeight="false" outlineLevel="0" collapsed="false">
      <c r="A2" s="3"/>
      <c r="B2" s="3"/>
      <c r="C2" s="3"/>
      <c r="D2" s="2" t="s">
        <v>1</v>
      </c>
      <c r="E2" s="2"/>
      <c r="F2" s="2"/>
      <c r="G2" s="2"/>
      <c r="H2" s="1"/>
      <c r="I2" s="1"/>
    </row>
    <row r="3" customFormat="false" ht="15" hidden="false" customHeight="false" outlineLevel="0" collapsed="false">
      <c r="A3" s="3"/>
      <c r="B3" s="3"/>
      <c r="C3" s="3"/>
      <c r="D3" s="2" t="s">
        <v>2</v>
      </c>
      <c r="E3" s="2"/>
      <c r="F3" s="2"/>
      <c r="G3" s="2"/>
      <c r="H3" s="1"/>
      <c r="I3" s="1"/>
    </row>
    <row r="4" customFormat="false" ht="15" hidden="false" customHeight="false" outlineLevel="0" collapsed="false">
      <c r="A4" s="3"/>
      <c r="B4" s="3"/>
      <c r="C4" s="3"/>
      <c r="D4" s="2" t="s">
        <v>111</v>
      </c>
      <c r="E4" s="2"/>
      <c r="F4" s="2"/>
      <c r="G4" s="2"/>
      <c r="H4" s="1"/>
      <c r="I4" s="1"/>
    </row>
    <row r="5" customFormat="false" ht="15" hidden="false" customHeight="false" outlineLevel="0" collapsed="false">
      <c r="A5" s="3"/>
      <c r="B5" s="3"/>
      <c r="C5" s="3"/>
      <c r="D5" s="4"/>
      <c r="E5" s="4"/>
      <c r="F5" s="4"/>
      <c r="G5" s="4"/>
      <c r="H5" s="3"/>
    </row>
    <row r="7" customFormat="false" ht="12.75" hidden="false" customHeight="false" outlineLevel="0" collapsed="false">
      <c r="A7" s="5" t="s">
        <v>559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 t="s">
        <v>560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 t="s">
        <v>561</v>
      </c>
      <c r="B9" s="5"/>
      <c r="C9" s="5"/>
      <c r="D9" s="5"/>
      <c r="E9" s="5"/>
      <c r="F9" s="5"/>
      <c r="G9" s="5"/>
    </row>
    <row r="10" customFormat="false" ht="14.25" hidden="false" customHeight="true" outlineLevel="0" collapsed="false">
      <c r="F10" s="131" t="s">
        <v>8</v>
      </c>
    </row>
    <row r="11" customFormat="false" ht="41.25" hidden="false" customHeight="true" outlineLevel="0" collapsed="false">
      <c r="A11" s="126" t="s">
        <v>115</v>
      </c>
      <c r="B11" s="126" t="s">
        <v>562</v>
      </c>
      <c r="C11" s="126" t="s">
        <v>512</v>
      </c>
      <c r="D11" s="126" t="s">
        <v>118</v>
      </c>
      <c r="E11" s="14" t="s">
        <v>11</v>
      </c>
      <c r="F11" s="13" t="s">
        <v>12</v>
      </c>
      <c r="G11" s="126" t="s">
        <v>13</v>
      </c>
    </row>
    <row r="12" customFormat="false" ht="16.5" hidden="false" customHeight="true" outlineLevel="0" collapsed="false">
      <c r="A12" s="18" t="s">
        <v>563</v>
      </c>
      <c r="B12" s="132" t="n">
        <v>7950000</v>
      </c>
      <c r="C12" s="132"/>
      <c r="D12" s="132"/>
      <c r="E12" s="28" t="n">
        <f aca="false">E13+E17+E21+E26+E30+E35+E39+E43+E47+E51+E55+E59+E63+E67+E72+E76+E80+E84+E92+E96+E100+E104+E109+E114+E118+E124+E129+E134+E139+E143+E147+E151+E162+E166+E170+E192+E196</f>
        <v>1278215.1</v>
      </c>
      <c r="F12" s="28" t="n">
        <f aca="false">F13+F17+F21+F26+F30+F35+F39+F43+F47+F51+F55+F59+F63+F67+F72+F76+F80+F84+F92+F96+F100+F104+F109+F114+F118+F124+F129+F134+F139+F143+F147+F151+F162+F166+F170+F192+F196</f>
        <v>558508.96</v>
      </c>
      <c r="G12" s="28" t="n">
        <f aca="false">F12/E12*100</f>
        <v>43.6944423516824</v>
      </c>
    </row>
    <row r="13" customFormat="false" ht="27" hidden="false" customHeight="false" outlineLevel="0" collapsed="false">
      <c r="A13" s="133" t="s">
        <v>206</v>
      </c>
      <c r="B13" s="134" t="s">
        <v>207</v>
      </c>
      <c r="C13" s="134"/>
      <c r="D13" s="134"/>
      <c r="E13" s="135" t="n">
        <f aca="false">E14</f>
        <v>500</v>
      </c>
      <c r="F13" s="135" t="n">
        <f aca="false">F14</f>
        <v>0</v>
      </c>
      <c r="G13" s="135" t="n">
        <f aca="false">F13/E13*100</f>
        <v>0</v>
      </c>
    </row>
    <row r="14" customFormat="false" ht="25.5" hidden="false" customHeight="false" outlineLevel="0" collapsed="false">
      <c r="A14" s="136" t="s">
        <v>200</v>
      </c>
      <c r="B14" s="137" t="s">
        <v>207</v>
      </c>
      <c r="C14" s="137" t="s">
        <v>201</v>
      </c>
      <c r="D14" s="137"/>
      <c r="E14" s="138" t="n">
        <f aca="false">E15</f>
        <v>500</v>
      </c>
      <c r="F14" s="138" t="n">
        <f aca="false">F15</f>
        <v>0</v>
      </c>
      <c r="G14" s="138" t="n">
        <f aca="false">F14/E14*100</f>
        <v>0</v>
      </c>
    </row>
    <row r="15" customFormat="false" ht="12.75" hidden="false" customHeight="false" outlineLevel="0" collapsed="false">
      <c r="A15" s="136" t="s">
        <v>202</v>
      </c>
      <c r="B15" s="137" t="s">
        <v>207</v>
      </c>
      <c r="C15" s="137" t="s">
        <v>203</v>
      </c>
      <c r="D15" s="137"/>
      <c r="E15" s="138" t="n">
        <f aca="false">E16</f>
        <v>500</v>
      </c>
      <c r="F15" s="138" t="n">
        <f aca="false">F16</f>
        <v>0</v>
      </c>
      <c r="G15" s="138" t="n">
        <f aca="false">F15/E15*100</f>
        <v>0</v>
      </c>
    </row>
    <row r="16" customFormat="false" ht="25.5" hidden="false" customHeight="false" outlineLevel="0" collapsed="false">
      <c r="A16" s="139" t="s">
        <v>138</v>
      </c>
      <c r="B16" s="140" t="s">
        <v>207</v>
      </c>
      <c r="C16" s="140" t="s">
        <v>203</v>
      </c>
      <c r="D16" s="140" t="s">
        <v>139</v>
      </c>
      <c r="E16" s="141" t="n">
        <v>500</v>
      </c>
      <c r="F16" s="141" t="n">
        <v>0</v>
      </c>
      <c r="G16" s="141" t="n">
        <f aca="false">F16/E16*100</f>
        <v>0</v>
      </c>
    </row>
    <row r="17" customFormat="false" ht="54" hidden="false" customHeight="false" outlineLevel="0" collapsed="false">
      <c r="A17" s="133" t="s">
        <v>208</v>
      </c>
      <c r="B17" s="134" t="s">
        <v>209</v>
      </c>
      <c r="C17" s="134"/>
      <c r="D17" s="134"/>
      <c r="E17" s="135" t="n">
        <f aca="false">E18</f>
        <v>55</v>
      </c>
      <c r="F17" s="135" t="n">
        <f aca="false">F18</f>
        <v>0</v>
      </c>
      <c r="G17" s="135" t="n">
        <f aca="false">F17/E17*100</f>
        <v>0</v>
      </c>
    </row>
    <row r="18" customFormat="false" ht="25.5" hidden="false" customHeight="false" outlineLevel="0" collapsed="false">
      <c r="A18" s="136" t="s">
        <v>200</v>
      </c>
      <c r="B18" s="137" t="s">
        <v>209</v>
      </c>
      <c r="C18" s="137" t="s">
        <v>201</v>
      </c>
      <c r="D18" s="137"/>
      <c r="E18" s="138" t="n">
        <f aca="false">E19</f>
        <v>55</v>
      </c>
      <c r="F18" s="138"/>
      <c r="G18" s="138" t="n">
        <f aca="false">F18/E18*100</f>
        <v>0</v>
      </c>
    </row>
    <row r="19" customFormat="false" ht="12.75" hidden="false" customHeight="false" outlineLevel="0" collapsed="false">
      <c r="A19" s="136" t="s">
        <v>202</v>
      </c>
      <c r="B19" s="137" t="s">
        <v>209</v>
      </c>
      <c r="C19" s="137" t="s">
        <v>203</v>
      </c>
      <c r="D19" s="137"/>
      <c r="E19" s="138" t="n">
        <f aca="false">E20</f>
        <v>55</v>
      </c>
      <c r="F19" s="138" t="n">
        <f aca="false">F20</f>
        <v>0</v>
      </c>
      <c r="G19" s="138" t="n">
        <f aca="false">F19/E19*100</f>
        <v>0</v>
      </c>
    </row>
    <row r="20" customFormat="false" ht="25.5" hidden="false" customHeight="false" outlineLevel="0" collapsed="false">
      <c r="A20" s="139" t="s">
        <v>138</v>
      </c>
      <c r="B20" s="140" t="s">
        <v>209</v>
      </c>
      <c r="C20" s="140" t="s">
        <v>203</v>
      </c>
      <c r="D20" s="140" t="s">
        <v>139</v>
      </c>
      <c r="E20" s="141" t="n">
        <v>55</v>
      </c>
      <c r="F20" s="141" t="n">
        <v>0</v>
      </c>
      <c r="G20" s="141" t="n">
        <f aca="false">F20/E20*100</f>
        <v>0</v>
      </c>
    </row>
    <row r="21" customFormat="false" ht="40.5" hidden="false" customHeight="false" outlineLevel="0" collapsed="false">
      <c r="A21" s="133" t="s">
        <v>230</v>
      </c>
      <c r="B21" s="134" t="s">
        <v>231</v>
      </c>
      <c r="C21" s="134"/>
      <c r="D21" s="134"/>
      <c r="E21" s="135" t="n">
        <f aca="false">E22</f>
        <v>40600</v>
      </c>
      <c r="F21" s="135" t="n">
        <f aca="false">F22</f>
        <v>10321.8</v>
      </c>
      <c r="G21" s="135" t="n">
        <f aca="false">F21/E21*100</f>
        <v>25.4231527093596</v>
      </c>
    </row>
    <row r="22" customFormat="false" ht="12.75" hidden="false" customHeight="false" outlineLevel="0" collapsed="false">
      <c r="A22" s="136" t="s">
        <v>215</v>
      </c>
      <c r="B22" s="137" t="s">
        <v>231</v>
      </c>
      <c r="C22" s="137" t="s">
        <v>216</v>
      </c>
      <c r="D22" s="137"/>
      <c r="E22" s="138" t="n">
        <f aca="false">E23</f>
        <v>40600</v>
      </c>
      <c r="F22" s="138" t="n">
        <f aca="false">F23</f>
        <v>10321.8</v>
      </c>
      <c r="G22" s="138" t="n">
        <f aca="false">F22/E22*100</f>
        <v>25.4231527093596</v>
      </c>
    </row>
    <row r="23" customFormat="false" ht="12.75" hidden="false" customHeight="false" outlineLevel="0" collapsed="false">
      <c r="A23" s="136" t="s">
        <v>228</v>
      </c>
      <c r="B23" s="137" t="s">
        <v>231</v>
      </c>
      <c r="C23" s="137" t="s">
        <v>229</v>
      </c>
      <c r="D23" s="137"/>
      <c r="E23" s="138" t="n">
        <f aca="false">SUM(E24:E25)</f>
        <v>40600</v>
      </c>
      <c r="F23" s="138" t="n">
        <f aca="false">SUM(F24:F25)</f>
        <v>10321.8</v>
      </c>
      <c r="G23" s="138" t="n">
        <f aca="false">F23/E23*100</f>
        <v>25.4231527093596</v>
      </c>
    </row>
    <row r="24" customFormat="false" ht="25.5" hidden="false" customHeight="false" outlineLevel="0" collapsed="false">
      <c r="A24" s="139" t="s">
        <v>138</v>
      </c>
      <c r="B24" s="140" t="s">
        <v>231</v>
      </c>
      <c r="C24" s="140" t="s">
        <v>229</v>
      </c>
      <c r="D24" s="140" t="s">
        <v>139</v>
      </c>
      <c r="E24" s="141" t="n">
        <v>20000</v>
      </c>
      <c r="F24" s="141" t="n">
        <v>0</v>
      </c>
      <c r="G24" s="141" t="n">
        <f aca="false">F24/E24*100</f>
        <v>0</v>
      </c>
    </row>
    <row r="25" customFormat="false" ht="51" hidden="false" customHeight="false" outlineLevel="0" collapsed="false">
      <c r="A25" s="139" t="s">
        <v>232</v>
      </c>
      <c r="B25" s="140" t="s">
        <v>231</v>
      </c>
      <c r="C25" s="140" t="s">
        <v>229</v>
      </c>
      <c r="D25" s="140" t="s">
        <v>233</v>
      </c>
      <c r="E25" s="141" t="n">
        <v>20600</v>
      </c>
      <c r="F25" s="141" t="n">
        <v>10321.8</v>
      </c>
      <c r="G25" s="141" t="n">
        <f aca="false">F25/E25*100</f>
        <v>50.1058252427184</v>
      </c>
    </row>
    <row r="26" customFormat="false" ht="40.5" hidden="false" customHeight="false" outlineLevel="0" collapsed="false">
      <c r="A26" s="133" t="s">
        <v>252</v>
      </c>
      <c r="B26" s="134" t="s">
        <v>253</v>
      </c>
      <c r="C26" s="134"/>
      <c r="D26" s="134"/>
      <c r="E26" s="135" t="n">
        <f aca="false">E27</f>
        <v>5000</v>
      </c>
      <c r="F26" s="135" t="n">
        <f aca="false">F27</f>
        <v>0</v>
      </c>
      <c r="G26" s="135" t="n">
        <f aca="false">F26/E26*100</f>
        <v>0</v>
      </c>
    </row>
    <row r="27" customFormat="false" ht="12.75" hidden="false" customHeight="false" outlineLevel="0" collapsed="false">
      <c r="A27" s="136" t="s">
        <v>215</v>
      </c>
      <c r="B27" s="137" t="s">
        <v>253</v>
      </c>
      <c r="C27" s="137" t="s">
        <v>216</v>
      </c>
      <c r="D27" s="137"/>
      <c r="E27" s="138" t="n">
        <f aca="false">E28</f>
        <v>5000</v>
      </c>
      <c r="F27" s="138" t="n">
        <f aca="false">F28</f>
        <v>0</v>
      </c>
      <c r="G27" s="138" t="n">
        <f aca="false">F27/E27*100</f>
        <v>0</v>
      </c>
    </row>
    <row r="28" customFormat="false" ht="12.75" hidden="false" customHeight="false" outlineLevel="0" collapsed="false">
      <c r="A28" s="136" t="s">
        <v>244</v>
      </c>
      <c r="B28" s="137" t="s">
        <v>253</v>
      </c>
      <c r="C28" s="137" t="s">
        <v>245</v>
      </c>
      <c r="D28" s="137"/>
      <c r="E28" s="138" t="n">
        <f aca="false">E29</f>
        <v>5000</v>
      </c>
      <c r="F28" s="138" t="n">
        <f aca="false">F29</f>
        <v>0</v>
      </c>
      <c r="G28" s="138" t="n">
        <f aca="false">F28/E28*100</f>
        <v>0</v>
      </c>
    </row>
    <row r="29" customFormat="false" ht="51" hidden="false" customHeight="false" outlineLevel="0" collapsed="false">
      <c r="A29" s="139" t="s">
        <v>232</v>
      </c>
      <c r="B29" s="140" t="s">
        <v>253</v>
      </c>
      <c r="C29" s="140" t="s">
        <v>245</v>
      </c>
      <c r="D29" s="140" t="s">
        <v>233</v>
      </c>
      <c r="E29" s="141" t="n">
        <v>5000</v>
      </c>
      <c r="F29" s="141" t="n">
        <v>0</v>
      </c>
      <c r="G29" s="141" t="n">
        <f aca="false">F29/E29*100</f>
        <v>0</v>
      </c>
    </row>
    <row r="30" customFormat="false" ht="40.5" hidden="false" customHeight="false" outlineLevel="0" collapsed="false">
      <c r="A30" s="142" t="s">
        <v>277</v>
      </c>
      <c r="B30" s="134" t="s">
        <v>278</v>
      </c>
      <c r="C30" s="134"/>
      <c r="D30" s="134"/>
      <c r="E30" s="135" t="n">
        <f aca="false">E31</f>
        <v>70000</v>
      </c>
      <c r="F30" s="135" t="n">
        <f aca="false">F31</f>
        <v>29233.9</v>
      </c>
      <c r="G30" s="135" t="n">
        <f aca="false">F30/E30*100</f>
        <v>41.7627142857143</v>
      </c>
    </row>
    <row r="31" customFormat="false" ht="12.75" hidden="false" customHeight="false" outlineLevel="0" collapsed="false">
      <c r="A31" s="30" t="s">
        <v>254</v>
      </c>
      <c r="B31" s="137" t="s">
        <v>278</v>
      </c>
      <c r="C31" s="137" t="s">
        <v>255</v>
      </c>
      <c r="D31" s="137"/>
      <c r="E31" s="138" t="n">
        <f aca="false">E32</f>
        <v>70000</v>
      </c>
      <c r="F31" s="138" t="n">
        <f aca="false">F32</f>
        <v>29233.9</v>
      </c>
      <c r="G31" s="138" t="n">
        <f aca="false">F31/E31*100</f>
        <v>41.7627142857143</v>
      </c>
    </row>
    <row r="32" customFormat="false" ht="12.75" hidden="false" customHeight="false" outlineLevel="0" collapsed="false">
      <c r="A32" s="30" t="s">
        <v>256</v>
      </c>
      <c r="B32" s="137" t="s">
        <v>278</v>
      </c>
      <c r="C32" s="137" t="s">
        <v>257</v>
      </c>
      <c r="D32" s="137"/>
      <c r="E32" s="138" t="n">
        <f aca="false">SUM(E33:E34)</f>
        <v>70000</v>
      </c>
      <c r="F32" s="138" t="n">
        <f aca="false">SUM(F33:F34)</f>
        <v>29233.9</v>
      </c>
      <c r="G32" s="138" t="n">
        <f aca="false">F32/E32*100</f>
        <v>41.7627142857143</v>
      </c>
    </row>
    <row r="33" customFormat="false" ht="25.5" hidden="false" customHeight="false" outlineLevel="0" collapsed="false">
      <c r="A33" s="139" t="s">
        <v>138</v>
      </c>
      <c r="B33" s="140" t="s">
        <v>278</v>
      </c>
      <c r="C33" s="140" t="s">
        <v>257</v>
      </c>
      <c r="D33" s="140" t="s">
        <v>139</v>
      </c>
      <c r="E33" s="141" t="n">
        <v>43000</v>
      </c>
      <c r="F33" s="141" t="n">
        <v>29233.9</v>
      </c>
      <c r="G33" s="141" t="n">
        <f aca="false">F33/E33*100</f>
        <v>67.9858139534884</v>
      </c>
    </row>
    <row r="34" customFormat="false" ht="12.75" hidden="false" customHeight="false" outlineLevel="0" collapsed="false">
      <c r="A34" s="139" t="s">
        <v>279</v>
      </c>
      <c r="B34" s="140" t="s">
        <v>278</v>
      </c>
      <c r="C34" s="140" t="s">
        <v>257</v>
      </c>
      <c r="D34" s="140" t="s">
        <v>280</v>
      </c>
      <c r="E34" s="141" t="n">
        <v>27000</v>
      </c>
      <c r="F34" s="141" t="n">
        <v>0</v>
      </c>
      <c r="G34" s="141"/>
    </row>
    <row r="35" customFormat="false" ht="27" hidden="false" customHeight="false" outlineLevel="0" collapsed="false">
      <c r="A35" s="142" t="s">
        <v>281</v>
      </c>
      <c r="B35" s="134" t="s">
        <v>282</v>
      </c>
      <c r="C35" s="134"/>
      <c r="D35" s="134"/>
      <c r="E35" s="143" t="n">
        <f aca="false">E36</f>
        <v>6578</v>
      </c>
      <c r="F35" s="143" t="n">
        <f aca="false">F36</f>
        <v>0</v>
      </c>
      <c r="G35" s="143" t="n">
        <f aca="false">F35/E35*100</f>
        <v>0</v>
      </c>
    </row>
    <row r="36" customFormat="false" ht="12.75" hidden="false" customHeight="false" outlineLevel="0" collapsed="false">
      <c r="A36" s="30" t="s">
        <v>254</v>
      </c>
      <c r="B36" s="137" t="s">
        <v>282</v>
      </c>
      <c r="C36" s="137" t="s">
        <v>255</v>
      </c>
      <c r="D36" s="137"/>
      <c r="E36" s="128" t="n">
        <f aca="false">E37</f>
        <v>6578</v>
      </c>
      <c r="F36" s="128" t="n">
        <f aca="false">F37</f>
        <v>0</v>
      </c>
      <c r="G36" s="128" t="n">
        <f aca="false">F36/E36*100</f>
        <v>0</v>
      </c>
    </row>
    <row r="37" customFormat="false" ht="12.75" hidden="false" customHeight="false" outlineLevel="0" collapsed="false">
      <c r="A37" s="30" t="s">
        <v>256</v>
      </c>
      <c r="B37" s="137" t="s">
        <v>282</v>
      </c>
      <c r="C37" s="137" t="s">
        <v>257</v>
      </c>
      <c r="D37" s="137"/>
      <c r="E37" s="128" t="n">
        <f aca="false">E38</f>
        <v>6578</v>
      </c>
      <c r="F37" s="128" t="n">
        <f aca="false">F38</f>
        <v>0</v>
      </c>
      <c r="G37" s="128" t="n">
        <f aca="false">F37/E37*100</f>
        <v>0</v>
      </c>
    </row>
    <row r="38" customFormat="false" ht="12.75" hidden="false" customHeight="false" outlineLevel="0" collapsed="false">
      <c r="A38" s="139" t="s">
        <v>279</v>
      </c>
      <c r="B38" s="140" t="s">
        <v>282</v>
      </c>
      <c r="C38" s="140" t="s">
        <v>257</v>
      </c>
      <c r="D38" s="140" t="s">
        <v>280</v>
      </c>
      <c r="E38" s="144" t="n">
        <v>6578</v>
      </c>
      <c r="F38" s="144" t="n">
        <v>0</v>
      </c>
      <c r="G38" s="144" t="n">
        <f aca="false">F38/E38*100</f>
        <v>0</v>
      </c>
    </row>
    <row r="39" customFormat="false" ht="27" hidden="false" customHeight="false" outlineLevel="0" collapsed="false">
      <c r="A39" s="142" t="s">
        <v>283</v>
      </c>
      <c r="B39" s="134" t="s">
        <v>284</v>
      </c>
      <c r="C39" s="134"/>
      <c r="D39" s="134"/>
      <c r="E39" s="143" t="n">
        <f aca="false">E40</f>
        <v>5000</v>
      </c>
      <c r="F39" s="143" t="n">
        <f aca="false">F40</f>
        <v>0</v>
      </c>
      <c r="G39" s="143" t="n">
        <f aca="false">F39/E39*100</f>
        <v>0</v>
      </c>
    </row>
    <row r="40" customFormat="false" ht="12.75" hidden="false" customHeight="false" outlineLevel="0" collapsed="false">
      <c r="A40" s="30" t="s">
        <v>254</v>
      </c>
      <c r="B40" s="137" t="s">
        <v>284</v>
      </c>
      <c r="C40" s="137" t="s">
        <v>255</v>
      </c>
      <c r="D40" s="137"/>
      <c r="E40" s="128" t="n">
        <f aca="false">E41</f>
        <v>5000</v>
      </c>
      <c r="F40" s="128" t="n">
        <f aca="false">F41</f>
        <v>0</v>
      </c>
      <c r="G40" s="128" t="n">
        <f aca="false">F40/E40*100</f>
        <v>0</v>
      </c>
    </row>
    <row r="41" customFormat="false" ht="12.75" hidden="false" customHeight="false" outlineLevel="0" collapsed="false">
      <c r="A41" s="30" t="s">
        <v>256</v>
      </c>
      <c r="B41" s="137" t="s">
        <v>284</v>
      </c>
      <c r="C41" s="137" t="s">
        <v>257</v>
      </c>
      <c r="D41" s="137"/>
      <c r="E41" s="128" t="n">
        <f aca="false">E42</f>
        <v>5000</v>
      </c>
      <c r="F41" s="128" t="n">
        <f aca="false">F42</f>
        <v>0</v>
      </c>
      <c r="G41" s="128" t="n">
        <f aca="false">F41/E41*100</f>
        <v>0</v>
      </c>
    </row>
    <row r="42" customFormat="false" ht="25.5" hidden="false" customHeight="false" outlineLevel="0" collapsed="false">
      <c r="A42" s="139" t="s">
        <v>138</v>
      </c>
      <c r="B42" s="140" t="s">
        <v>284</v>
      </c>
      <c r="C42" s="140" t="s">
        <v>257</v>
      </c>
      <c r="D42" s="140" t="s">
        <v>139</v>
      </c>
      <c r="E42" s="144" t="n">
        <v>5000</v>
      </c>
      <c r="F42" s="144" t="n">
        <v>0</v>
      </c>
      <c r="G42" s="144" t="n">
        <f aca="false">F42/E42*100</f>
        <v>0</v>
      </c>
    </row>
    <row r="43" customFormat="false" ht="40.5" hidden="false" customHeight="false" outlineLevel="0" collapsed="false">
      <c r="A43" s="142" t="s">
        <v>290</v>
      </c>
      <c r="B43" s="134" t="s">
        <v>291</v>
      </c>
      <c r="C43" s="134"/>
      <c r="D43" s="134"/>
      <c r="E43" s="143" t="n">
        <f aca="false">E44</f>
        <v>4400</v>
      </c>
      <c r="F43" s="143" t="n">
        <f aca="false">F44</f>
        <v>2986.3</v>
      </c>
      <c r="G43" s="143" t="n">
        <f aca="false">F43/E43*100</f>
        <v>67.8704545454546</v>
      </c>
    </row>
    <row r="44" customFormat="false" ht="12.75" hidden="false" customHeight="false" outlineLevel="0" collapsed="false">
      <c r="A44" s="30" t="s">
        <v>254</v>
      </c>
      <c r="B44" s="137" t="s">
        <v>291</v>
      </c>
      <c r="C44" s="137" t="s">
        <v>255</v>
      </c>
      <c r="D44" s="137"/>
      <c r="E44" s="128" t="n">
        <f aca="false">E45</f>
        <v>4400</v>
      </c>
      <c r="F44" s="128" t="n">
        <f aca="false">F45</f>
        <v>2986.3</v>
      </c>
      <c r="G44" s="128" t="n">
        <f aca="false">F44/E44*100</f>
        <v>67.8704545454546</v>
      </c>
    </row>
    <row r="45" customFormat="false" ht="12.75" hidden="false" customHeight="false" outlineLevel="0" collapsed="false">
      <c r="A45" s="30" t="s">
        <v>285</v>
      </c>
      <c r="B45" s="137" t="s">
        <v>291</v>
      </c>
      <c r="C45" s="137" t="s">
        <v>286</v>
      </c>
      <c r="D45" s="137"/>
      <c r="E45" s="128" t="n">
        <f aca="false">E46</f>
        <v>4400</v>
      </c>
      <c r="F45" s="128" t="n">
        <f aca="false">F46</f>
        <v>2986.3</v>
      </c>
      <c r="G45" s="128" t="n">
        <f aca="false">F45/E45*100</f>
        <v>67.8704545454546</v>
      </c>
    </row>
    <row r="46" customFormat="false" ht="25.5" hidden="false" customHeight="false" outlineLevel="0" collapsed="false">
      <c r="A46" s="139" t="s">
        <v>138</v>
      </c>
      <c r="B46" s="140" t="s">
        <v>291</v>
      </c>
      <c r="C46" s="140" t="s">
        <v>286</v>
      </c>
      <c r="D46" s="140" t="s">
        <v>139</v>
      </c>
      <c r="E46" s="144" t="n">
        <v>4400</v>
      </c>
      <c r="F46" s="144" t="n">
        <v>2986.3</v>
      </c>
      <c r="G46" s="144" t="n">
        <f aca="false">F46/E46*100</f>
        <v>67.8704545454546</v>
      </c>
    </row>
    <row r="47" customFormat="false" ht="54" hidden="false" customHeight="false" outlineLevel="0" collapsed="false">
      <c r="A47" s="142" t="s">
        <v>292</v>
      </c>
      <c r="B47" s="134" t="s">
        <v>293</v>
      </c>
      <c r="C47" s="134"/>
      <c r="D47" s="134"/>
      <c r="E47" s="143" t="n">
        <f aca="false">E48</f>
        <v>25250</v>
      </c>
      <c r="F47" s="143" t="n">
        <f aca="false">F48</f>
        <v>12970.3</v>
      </c>
      <c r="G47" s="143" t="n">
        <f aca="false">F47/E47*100</f>
        <v>51.3675247524753</v>
      </c>
    </row>
    <row r="48" customFormat="false" ht="12.75" hidden="false" customHeight="false" outlineLevel="0" collapsed="false">
      <c r="A48" s="30" t="s">
        <v>254</v>
      </c>
      <c r="B48" s="137" t="s">
        <v>293</v>
      </c>
      <c r="C48" s="137" t="s">
        <v>255</v>
      </c>
      <c r="D48" s="137"/>
      <c r="E48" s="128" t="n">
        <f aca="false">E49</f>
        <v>25250</v>
      </c>
      <c r="F48" s="128" t="n">
        <f aca="false">F49</f>
        <v>12970.3</v>
      </c>
      <c r="G48" s="128" t="n">
        <f aca="false">F48/E48*100</f>
        <v>51.3675247524753</v>
      </c>
    </row>
    <row r="49" customFormat="false" ht="12.75" hidden="false" customHeight="false" outlineLevel="0" collapsed="false">
      <c r="A49" s="30" t="s">
        <v>285</v>
      </c>
      <c r="B49" s="137" t="s">
        <v>293</v>
      </c>
      <c r="C49" s="137" t="s">
        <v>286</v>
      </c>
      <c r="D49" s="137"/>
      <c r="E49" s="128" t="n">
        <f aca="false">E50</f>
        <v>25250</v>
      </c>
      <c r="F49" s="128" t="n">
        <f aca="false">F50</f>
        <v>12970.3</v>
      </c>
      <c r="G49" s="128" t="n">
        <f aca="false">F49/E49*100</f>
        <v>51.3675247524753</v>
      </c>
    </row>
    <row r="50" customFormat="false" ht="25.5" hidden="false" customHeight="false" outlineLevel="0" collapsed="false">
      <c r="A50" s="139" t="s">
        <v>138</v>
      </c>
      <c r="B50" s="140" t="s">
        <v>293</v>
      </c>
      <c r="C50" s="140" t="s">
        <v>286</v>
      </c>
      <c r="D50" s="140" t="s">
        <v>139</v>
      </c>
      <c r="E50" s="144" t="n">
        <v>25250</v>
      </c>
      <c r="F50" s="144" t="n">
        <v>12970.3</v>
      </c>
      <c r="G50" s="144" t="n">
        <f aca="false">F50/E50*100</f>
        <v>51.3675247524753</v>
      </c>
    </row>
    <row r="51" customFormat="false" ht="27" hidden="false" customHeight="false" outlineLevel="0" collapsed="false">
      <c r="A51" s="142" t="s">
        <v>294</v>
      </c>
      <c r="B51" s="134" t="s">
        <v>295</v>
      </c>
      <c r="C51" s="134"/>
      <c r="D51" s="134"/>
      <c r="E51" s="143" t="n">
        <f aca="false">E52</f>
        <v>26000</v>
      </c>
      <c r="F51" s="143" t="n">
        <f aca="false">F52</f>
        <v>5831</v>
      </c>
      <c r="G51" s="143" t="n">
        <f aca="false">F51/E51*100</f>
        <v>22.4269230769231</v>
      </c>
    </row>
    <row r="52" customFormat="false" ht="12.75" hidden="false" customHeight="false" outlineLevel="0" collapsed="false">
      <c r="A52" s="30" t="s">
        <v>254</v>
      </c>
      <c r="B52" s="137" t="s">
        <v>295</v>
      </c>
      <c r="C52" s="137" t="s">
        <v>255</v>
      </c>
      <c r="D52" s="137"/>
      <c r="E52" s="128" t="n">
        <f aca="false">E53</f>
        <v>26000</v>
      </c>
      <c r="F52" s="128" t="n">
        <f aca="false">F53</f>
        <v>5831</v>
      </c>
      <c r="G52" s="128" t="n">
        <f aca="false">F52/E52*100</f>
        <v>22.4269230769231</v>
      </c>
    </row>
    <row r="53" customFormat="false" ht="12.75" hidden="false" customHeight="false" outlineLevel="0" collapsed="false">
      <c r="A53" s="30" t="s">
        <v>285</v>
      </c>
      <c r="B53" s="137" t="s">
        <v>295</v>
      </c>
      <c r="C53" s="137" t="s">
        <v>286</v>
      </c>
      <c r="D53" s="137"/>
      <c r="E53" s="128" t="n">
        <f aca="false">E54</f>
        <v>26000</v>
      </c>
      <c r="F53" s="128" t="n">
        <f aca="false">F54</f>
        <v>5831</v>
      </c>
      <c r="G53" s="128" t="n">
        <f aca="false">F53/E53*100</f>
        <v>22.4269230769231</v>
      </c>
    </row>
    <row r="54" customFormat="false" ht="25.5" hidden="false" customHeight="false" outlineLevel="0" collapsed="false">
      <c r="A54" s="139" t="s">
        <v>138</v>
      </c>
      <c r="B54" s="140" t="s">
        <v>295</v>
      </c>
      <c r="C54" s="140" t="s">
        <v>286</v>
      </c>
      <c r="D54" s="140" t="s">
        <v>139</v>
      </c>
      <c r="E54" s="144" t="n">
        <v>26000</v>
      </c>
      <c r="F54" s="144" t="n">
        <v>5831</v>
      </c>
      <c r="G54" s="144" t="n">
        <f aca="false">F54/E54*100</f>
        <v>22.4269230769231</v>
      </c>
    </row>
    <row r="55" customFormat="false" ht="40.5" hidden="false" customHeight="false" outlineLevel="0" collapsed="false">
      <c r="A55" s="142" t="s">
        <v>564</v>
      </c>
      <c r="B55" s="134" t="s">
        <v>297</v>
      </c>
      <c r="C55" s="134"/>
      <c r="D55" s="134"/>
      <c r="E55" s="143" t="n">
        <f aca="false">E56</f>
        <v>52422</v>
      </c>
      <c r="F55" s="143" t="n">
        <f aca="false">F56</f>
        <v>5290.6</v>
      </c>
      <c r="G55" s="143" t="n">
        <f aca="false">F55/E55*100</f>
        <v>10.0923276486971</v>
      </c>
    </row>
    <row r="56" customFormat="false" ht="12.75" hidden="false" customHeight="false" outlineLevel="0" collapsed="false">
      <c r="A56" s="30" t="s">
        <v>254</v>
      </c>
      <c r="B56" s="137" t="s">
        <v>297</v>
      </c>
      <c r="C56" s="137" t="s">
        <v>255</v>
      </c>
      <c r="D56" s="137"/>
      <c r="E56" s="128" t="n">
        <f aca="false">E57</f>
        <v>52422</v>
      </c>
      <c r="F56" s="128" t="n">
        <f aca="false">F57</f>
        <v>5290.6</v>
      </c>
      <c r="G56" s="128" t="n">
        <f aca="false">F56/E56*100</f>
        <v>10.0923276486971</v>
      </c>
    </row>
    <row r="57" customFormat="false" ht="12.75" hidden="false" customHeight="false" outlineLevel="0" collapsed="false">
      <c r="A57" s="30" t="s">
        <v>285</v>
      </c>
      <c r="B57" s="137" t="s">
        <v>297</v>
      </c>
      <c r="C57" s="137" t="s">
        <v>286</v>
      </c>
      <c r="D57" s="137"/>
      <c r="E57" s="128" t="n">
        <f aca="false">E58</f>
        <v>52422</v>
      </c>
      <c r="F57" s="128" t="n">
        <f aca="false">F58</f>
        <v>5290.6</v>
      </c>
      <c r="G57" s="128" t="n">
        <f aca="false">F57/E57*100</f>
        <v>10.0923276486971</v>
      </c>
    </row>
    <row r="58" customFormat="false" ht="25.5" hidden="false" customHeight="false" outlineLevel="0" collapsed="false">
      <c r="A58" s="139" t="s">
        <v>138</v>
      </c>
      <c r="B58" s="140" t="s">
        <v>297</v>
      </c>
      <c r="C58" s="140" t="s">
        <v>286</v>
      </c>
      <c r="D58" s="140" t="s">
        <v>139</v>
      </c>
      <c r="E58" s="144" t="n">
        <v>52422</v>
      </c>
      <c r="F58" s="144" t="n">
        <v>5290.6</v>
      </c>
      <c r="G58" s="144" t="n">
        <f aca="false">F58/E58*100</f>
        <v>10.0923276486971</v>
      </c>
    </row>
    <row r="59" customFormat="false" ht="40.5" hidden="false" customHeight="false" outlineLevel="0" collapsed="false">
      <c r="A59" s="142" t="s">
        <v>298</v>
      </c>
      <c r="B59" s="134" t="s">
        <v>299</v>
      </c>
      <c r="C59" s="134"/>
      <c r="D59" s="134"/>
      <c r="E59" s="143" t="n">
        <f aca="false">E60</f>
        <v>8000</v>
      </c>
      <c r="F59" s="143" t="n">
        <f aca="false">F60</f>
        <v>894.3</v>
      </c>
      <c r="G59" s="143" t="n">
        <f aca="false">F59/E59*100</f>
        <v>11.17875</v>
      </c>
    </row>
    <row r="60" customFormat="false" ht="12.75" hidden="false" customHeight="false" outlineLevel="0" collapsed="false">
      <c r="A60" s="30" t="s">
        <v>254</v>
      </c>
      <c r="B60" s="137" t="s">
        <v>299</v>
      </c>
      <c r="C60" s="137" t="s">
        <v>255</v>
      </c>
      <c r="D60" s="137"/>
      <c r="E60" s="128" t="n">
        <f aca="false">E61</f>
        <v>8000</v>
      </c>
      <c r="F60" s="128" t="n">
        <f aca="false">F61</f>
        <v>894.3</v>
      </c>
      <c r="G60" s="128" t="n">
        <f aca="false">F60/E60*100</f>
        <v>11.17875</v>
      </c>
    </row>
    <row r="61" customFormat="false" ht="12.75" hidden="false" customHeight="false" outlineLevel="0" collapsed="false">
      <c r="A61" s="30" t="s">
        <v>285</v>
      </c>
      <c r="B61" s="137" t="s">
        <v>299</v>
      </c>
      <c r="C61" s="137" t="s">
        <v>286</v>
      </c>
      <c r="D61" s="137"/>
      <c r="E61" s="128" t="n">
        <f aca="false">E62</f>
        <v>8000</v>
      </c>
      <c r="F61" s="128" t="n">
        <f aca="false">F62</f>
        <v>894.3</v>
      </c>
      <c r="G61" s="128" t="n">
        <f aca="false">F61/E61*100</f>
        <v>11.17875</v>
      </c>
    </row>
    <row r="62" customFormat="false" ht="25.5" hidden="false" customHeight="false" outlineLevel="0" collapsed="false">
      <c r="A62" s="139" t="s">
        <v>138</v>
      </c>
      <c r="B62" s="140" t="s">
        <v>299</v>
      </c>
      <c r="C62" s="140" t="s">
        <v>286</v>
      </c>
      <c r="D62" s="140" t="s">
        <v>139</v>
      </c>
      <c r="E62" s="144" t="n">
        <v>8000</v>
      </c>
      <c r="F62" s="144" t="n">
        <v>894.3</v>
      </c>
      <c r="G62" s="144" t="n">
        <f aca="false">F62/E62*100</f>
        <v>11.17875</v>
      </c>
    </row>
    <row r="63" customFormat="false" ht="40.5" hidden="false" customHeight="false" outlineLevel="0" collapsed="false">
      <c r="A63" s="142" t="s">
        <v>300</v>
      </c>
      <c r="B63" s="134" t="s">
        <v>301</v>
      </c>
      <c r="C63" s="134"/>
      <c r="D63" s="134"/>
      <c r="E63" s="143" t="n">
        <f aca="false">E64</f>
        <v>16000</v>
      </c>
      <c r="F63" s="143" t="n">
        <f aca="false">F64</f>
        <v>16000</v>
      </c>
      <c r="G63" s="143" t="n">
        <f aca="false">F63/E63*100</f>
        <v>100</v>
      </c>
    </row>
    <row r="64" customFormat="false" ht="12.75" hidden="false" customHeight="false" outlineLevel="0" collapsed="false">
      <c r="A64" s="30" t="s">
        <v>254</v>
      </c>
      <c r="B64" s="137" t="s">
        <v>301</v>
      </c>
      <c r="C64" s="137" t="s">
        <v>255</v>
      </c>
      <c r="D64" s="137"/>
      <c r="E64" s="128" t="n">
        <f aca="false">E65</f>
        <v>16000</v>
      </c>
      <c r="F64" s="128" t="n">
        <f aca="false">F65</f>
        <v>16000</v>
      </c>
      <c r="G64" s="128" t="n">
        <f aca="false">F64/E64*100</f>
        <v>100</v>
      </c>
    </row>
    <row r="65" customFormat="false" ht="12.75" hidden="false" customHeight="false" outlineLevel="0" collapsed="false">
      <c r="A65" s="30" t="s">
        <v>285</v>
      </c>
      <c r="B65" s="137" t="s">
        <v>301</v>
      </c>
      <c r="C65" s="137" t="s">
        <v>286</v>
      </c>
      <c r="D65" s="137"/>
      <c r="E65" s="128" t="n">
        <f aca="false">E66</f>
        <v>16000</v>
      </c>
      <c r="F65" s="128" t="n">
        <f aca="false">F66</f>
        <v>16000</v>
      </c>
      <c r="G65" s="128" t="n">
        <f aca="false">F65/E65*100</f>
        <v>100</v>
      </c>
    </row>
    <row r="66" customFormat="false" ht="25.5" hidden="false" customHeight="false" outlineLevel="0" collapsed="false">
      <c r="A66" s="139" t="s">
        <v>138</v>
      </c>
      <c r="B66" s="140" t="s">
        <v>301</v>
      </c>
      <c r="C66" s="140" t="s">
        <v>286</v>
      </c>
      <c r="D66" s="140" t="s">
        <v>139</v>
      </c>
      <c r="E66" s="144" t="n">
        <v>16000</v>
      </c>
      <c r="F66" s="144" t="n">
        <v>16000</v>
      </c>
      <c r="G66" s="144" t="n">
        <f aca="false">F66/E66*100</f>
        <v>100</v>
      </c>
    </row>
    <row r="67" customFormat="false" ht="54" hidden="false" customHeight="false" outlineLevel="0" collapsed="false">
      <c r="A67" s="142" t="s">
        <v>302</v>
      </c>
      <c r="B67" s="134" t="s">
        <v>303</v>
      </c>
      <c r="C67" s="134"/>
      <c r="D67" s="134"/>
      <c r="E67" s="143" t="n">
        <f aca="false">E68</f>
        <v>20000</v>
      </c>
      <c r="F67" s="143" t="n">
        <f aca="false">F68</f>
        <v>11384.9</v>
      </c>
      <c r="G67" s="143" t="n">
        <f aca="false">F67/E67*100</f>
        <v>56.9245</v>
      </c>
    </row>
    <row r="68" customFormat="false" ht="12.75" hidden="false" customHeight="false" outlineLevel="0" collapsed="false">
      <c r="A68" s="30" t="s">
        <v>254</v>
      </c>
      <c r="B68" s="137" t="s">
        <v>303</v>
      </c>
      <c r="C68" s="137" t="s">
        <v>255</v>
      </c>
      <c r="D68" s="137"/>
      <c r="E68" s="128" t="n">
        <f aca="false">E69</f>
        <v>20000</v>
      </c>
      <c r="F68" s="128" t="n">
        <f aca="false">F69</f>
        <v>11384.9</v>
      </c>
      <c r="G68" s="128" t="n">
        <f aca="false">F68/E68*100</f>
        <v>56.9245</v>
      </c>
    </row>
    <row r="69" customFormat="false" ht="12.75" hidden="false" customHeight="false" outlineLevel="0" collapsed="false">
      <c r="A69" s="30" t="s">
        <v>285</v>
      </c>
      <c r="B69" s="137" t="s">
        <v>303</v>
      </c>
      <c r="C69" s="137" t="s">
        <v>286</v>
      </c>
      <c r="D69" s="137"/>
      <c r="E69" s="128" t="n">
        <f aca="false">SUM(E70:E71)</f>
        <v>20000</v>
      </c>
      <c r="F69" s="128" t="n">
        <f aca="false">SUM(F70:F71)</f>
        <v>11384.9</v>
      </c>
      <c r="G69" s="128" t="n">
        <f aca="false">F69/E69*100</f>
        <v>56.9245</v>
      </c>
    </row>
    <row r="70" s="32" customFormat="true" ht="25.5" hidden="false" customHeight="false" outlineLevel="0" collapsed="false">
      <c r="A70" s="139" t="s">
        <v>138</v>
      </c>
      <c r="B70" s="140" t="s">
        <v>303</v>
      </c>
      <c r="C70" s="140" t="s">
        <v>286</v>
      </c>
      <c r="D70" s="140" t="s">
        <v>139</v>
      </c>
      <c r="E70" s="144" t="n">
        <v>10000</v>
      </c>
      <c r="F70" s="144" t="n">
        <v>1384.9</v>
      </c>
      <c r="G70" s="144" t="n">
        <f aca="false">F70/E70*100</f>
        <v>13.849</v>
      </c>
      <c r="H70" s="130"/>
      <c r="I70" s="20"/>
    </row>
    <row r="71" customFormat="false" ht="51" hidden="false" customHeight="false" outlineLevel="0" collapsed="false">
      <c r="A71" s="139" t="s">
        <v>304</v>
      </c>
      <c r="B71" s="140" t="s">
        <v>303</v>
      </c>
      <c r="C71" s="140" t="s">
        <v>286</v>
      </c>
      <c r="D71" s="140" t="s">
        <v>305</v>
      </c>
      <c r="E71" s="144" t="n">
        <v>10000</v>
      </c>
      <c r="F71" s="144" t="n">
        <v>10000</v>
      </c>
      <c r="G71" s="144" t="n">
        <f aca="false">F71/E71*100</f>
        <v>100</v>
      </c>
    </row>
    <row r="72" customFormat="false" ht="54" hidden="false" customHeight="false" outlineLevel="0" collapsed="false">
      <c r="A72" s="133" t="s">
        <v>319</v>
      </c>
      <c r="B72" s="134" t="s">
        <v>320</v>
      </c>
      <c r="C72" s="134"/>
      <c r="D72" s="134"/>
      <c r="E72" s="135" t="n">
        <f aca="false">E73</f>
        <v>5000</v>
      </c>
      <c r="F72" s="135" t="n">
        <f aca="false">F73</f>
        <v>0</v>
      </c>
      <c r="G72" s="135" t="n">
        <f aca="false">F72/E72*100</f>
        <v>0</v>
      </c>
    </row>
    <row r="73" customFormat="false" ht="12.75" hidden="false" customHeight="false" outlineLevel="0" collapsed="false">
      <c r="A73" s="136" t="s">
        <v>254</v>
      </c>
      <c r="B73" s="137" t="s">
        <v>320</v>
      </c>
      <c r="C73" s="137" t="s">
        <v>255</v>
      </c>
      <c r="D73" s="137"/>
      <c r="E73" s="138" t="n">
        <f aca="false">E74</f>
        <v>5000</v>
      </c>
      <c r="F73" s="138" t="n">
        <f aca="false">F74</f>
        <v>0</v>
      </c>
      <c r="G73" s="138" t="n">
        <f aca="false">F73/E73*100</f>
        <v>0</v>
      </c>
    </row>
    <row r="74" customFormat="false" ht="25.5" hidden="false" customHeight="false" outlineLevel="0" collapsed="false">
      <c r="A74" s="136" t="s">
        <v>315</v>
      </c>
      <c r="B74" s="137" t="s">
        <v>320</v>
      </c>
      <c r="C74" s="137" t="s">
        <v>316</v>
      </c>
      <c r="D74" s="137"/>
      <c r="E74" s="138" t="n">
        <f aca="false">E75</f>
        <v>5000</v>
      </c>
      <c r="F74" s="138" t="n">
        <f aca="false">F75</f>
        <v>0</v>
      </c>
      <c r="G74" s="138" t="n">
        <f aca="false">F74/E74*100</f>
        <v>0</v>
      </c>
    </row>
    <row r="75" customFormat="false" ht="12.75" hidden="false" customHeight="false" outlineLevel="0" collapsed="false">
      <c r="A75" s="139" t="s">
        <v>321</v>
      </c>
      <c r="B75" s="140" t="s">
        <v>320</v>
      </c>
      <c r="C75" s="140" t="s">
        <v>316</v>
      </c>
      <c r="D75" s="140" t="s">
        <v>322</v>
      </c>
      <c r="E75" s="141" t="n">
        <v>5000</v>
      </c>
      <c r="F75" s="141" t="n">
        <v>0</v>
      </c>
      <c r="G75" s="141" t="n">
        <f aca="false">F75/E75*100</f>
        <v>0</v>
      </c>
    </row>
    <row r="76" customFormat="false" ht="54" hidden="false" customHeight="false" outlineLevel="0" collapsed="false">
      <c r="A76" s="133" t="s">
        <v>323</v>
      </c>
      <c r="B76" s="134" t="s">
        <v>324</v>
      </c>
      <c r="C76" s="134"/>
      <c r="D76" s="134"/>
      <c r="E76" s="135" t="n">
        <f aca="false">E77</f>
        <v>10000</v>
      </c>
      <c r="F76" s="135" t="n">
        <f aca="false">F77</f>
        <v>9600</v>
      </c>
      <c r="G76" s="135" t="n">
        <f aca="false">F76/E76*100</f>
        <v>96</v>
      </c>
    </row>
    <row r="77" customFormat="false" ht="12.75" hidden="false" customHeight="false" outlineLevel="0" collapsed="false">
      <c r="A77" s="136" t="s">
        <v>254</v>
      </c>
      <c r="B77" s="137" t="s">
        <v>324</v>
      </c>
      <c r="C77" s="137" t="s">
        <v>255</v>
      </c>
      <c r="D77" s="137"/>
      <c r="E77" s="138" t="n">
        <f aca="false">E78</f>
        <v>10000</v>
      </c>
      <c r="F77" s="138" t="n">
        <f aca="false">F78</f>
        <v>9600</v>
      </c>
      <c r="G77" s="138" t="n">
        <f aca="false">F77/E77*100</f>
        <v>96</v>
      </c>
    </row>
    <row r="78" customFormat="false" ht="25.5" hidden="false" customHeight="false" outlineLevel="0" collapsed="false">
      <c r="A78" s="136" t="s">
        <v>315</v>
      </c>
      <c r="B78" s="137" t="s">
        <v>324</v>
      </c>
      <c r="C78" s="137" t="s">
        <v>316</v>
      </c>
      <c r="D78" s="137"/>
      <c r="E78" s="138" t="n">
        <f aca="false">E79</f>
        <v>10000</v>
      </c>
      <c r="F78" s="138" t="n">
        <f aca="false">F79</f>
        <v>9600</v>
      </c>
      <c r="G78" s="138" t="n">
        <f aca="false">F78/E78*100</f>
        <v>96</v>
      </c>
    </row>
    <row r="79" customFormat="false" ht="25.5" hidden="false" customHeight="false" outlineLevel="0" collapsed="false">
      <c r="A79" s="139" t="s">
        <v>138</v>
      </c>
      <c r="B79" s="140" t="s">
        <v>324</v>
      </c>
      <c r="C79" s="140" t="s">
        <v>316</v>
      </c>
      <c r="D79" s="140" t="s">
        <v>139</v>
      </c>
      <c r="E79" s="141" t="n">
        <v>10000</v>
      </c>
      <c r="F79" s="141" t="n">
        <v>9600</v>
      </c>
      <c r="G79" s="141" t="n">
        <f aca="false">F79/E79*100</f>
        <v>96</v>
      </c>
    </row>
    <row r="80" customFormat="false" ht="67.5" hidden="false" customHeight="false" outlineLevel="0" collapsed="false">
      <c r="A80" s="133" t="s">
        <v>325</v>
      </c>
      <c r="B80" s="134" t="s">
        <v>326</v>
      </c>
      <c r="C80" s="134"/>
      <c r="D80" s="134"/>
      <c r="E80" s="135" t="n">
        <f aca="false">E81</f>
        <v>3000</v>
      </c>
      <c r="F80" s="135" t="n">
        <f aca="false">F81</f>
        <v>966.2</v>
      </c>
      <c r="G80" s="135" t="n">
        <f aca="false">F80/E80*100</f>
        <v>32.2066666666667</v>
      </c>
    </row>
    <row r="81" customFormat="false" ht="12.75" hidden="false" customHeight="false" outlineLevel="0" collapsed="false">
      <c r="A81" s="136" t="s">
        <v>254</v>
      </c>
      <c r="B81" s="137" t="s">
        <v>326</v>
      </c>
      <c r="C81" s="137" t="s">
        <v>255</v>
      </c>
      <c r="D81" s="137"/>
      <c r="E81" s="138" t="n">
        <f aca="false">E82</f>
        <v>3000</v>
      </c>
      <c r="F81" s="138" t="n">
        <f aca="false">F82</f>
        <v>966.2</v>
      </c>
      <c r="G81" s="138" t="n">
        <f aca="false">F81/E81*100</f>
        <v>32.2066666666667</v>
      </c>
    </row>
    <row r="82" customFormat="false" ht="25.5" hidden="false" customHeight="false" outlineLevel="0" collapsed="false">
      <c r="A82" s="136" t="s">
        <v>315</v>
      </c>
      <c r="B82" s="137" t="s">
        <v>326</v>
      </c>
      <c r="C82" s="137" t="s">
        <v>316</v>
      </c>
      <c r="D82" s="137"/>
      <c r="E82" s="138" t="n">
        <f aca="false">E83</f>
        <v>3000</v>
      </c>
      <c r="F82" s="138" t="n">
        <f aca="false">F83</f>
        <v>966.2</v>
      </c>
      <c r="G82" s="138" t="n">
        <f aca="false">F82/E82*100</f>
        <v>32.2066666666667</v>
      </c>
    </row>
    <row r="83" customFormat="false" ht="25.5" hidden="false" customHeight="false" outlineLevel="0" collapsed="false">
      <c r="A83" s="139" t="s">
        <v>138</v>
      </c>
      <c r="B83" s="140" t="s">
        <v>326</v>
      </c>
      <c r="C83" s="140" t="s">
        <v>316</v>
      </c>
      <c r="D83" s="140" t="s">
        <v>139</v>
      </c>
      <c r="E83" s="141" t="n">
        <v>3000</v>
      </c>
      <c r="F83" s="141" t="n">
        <v>966.2</v>
      </c>
      <c r="G83" s="141" t="n">
        <f aca="false">F83/E83*100</f>
        <v>32.2066666666667</v>
      </c>
    </row>
    <row r="84" customFormat="false" ht="40.5" hidden="false" customHeight="false" outlineLevel="0" collapsed="false">
      <c r="A84" s="133" t="s">
        <v>242</v>
      </c>
      <c r="B84" s="134" t="s">
        <v>243</v>
      </c>
      <c r="C84" s="134"/>
      <c r="D84" s="134"/>
      <c r="E84" s="135" t="n">
        <f aca="false">E85+E88</f>
        <v>437662.8</v>
      </c>
      <c r="F84" s="135" t="n">
        <f aca="false">F85+F88</f>
        <v>193042.6</v>
      </c>
      <c r="G84" s="135" t="n">
        <f aca="false">F84/E84*100</f>
        <v>44.107609785433</v>
      </c>
    </row>
    <row r="85" customFormat="false" ht="12.75" hidden="false" customHeight="false" outlineLevel="0" collapsed="false">
      <c r="A85" s="136" t="s">
        <v>215</v>
      </c>
      <c r="B85" s="137" t="s">
        <v>243</v>
      </c>
      <c r="C85" s="137" t="s">
        <v>216</v>
      </c>
      <c r="D85" s="137"/>
      <c r="E85" s="138" t="n">
        <f aca="false">E86</f>
        <v>4703</v>
      </c>
      <c r="F85" s="138" t="n">
        <f aca="false">F86</f>
        <v>2203</v>
      </c>
      <c r="G85" s="138" t="n">
        <f aca="false">F85/E85*100</f>
        <v>46.8424409951095</v>
      </c>
    </row>
    <row r="86" customFormat="false" ht="12.75" hidden="false" customHeight="false" outlineLevel="0" collapsed="false">
      <c r="A86" s="136" t="s">
        <v>234</v>
      </c>
      <c r="B86" s="137" t="s">
        <v>243</v>
      </c>
      <c r="C86" s="137" t="s">
        <v>235</v>
      </c>
      <c r="D86" s="137"/>
      <c r="E86" s="138" t="n">
        <f aca="false">E87</f>
        <v>4703</v>
      </c>
      <c r="F86" s="138" t="n">
        <f aca="false">F87</f>
        <v>2203</v>
      </c>
      <c r="G86" s="138" t="n">
        <f aca="false">F86/E86*100</f>
        <v>46.8424409951095</v>
      </c>
    </row>
    <row r="87" customFormat="false" ht="25.5" hidden="false" customHeight="false" outlineLevel="0" collapsed="false">
      <c r="A87" s="139" t="s">
        <v>138</v>
      </c>
      <c r="B87" s="140" t="s">
        <v>243</v>
      </c>
      <c r="C87" s="140" t="s">
        <v>235</v>
      </c>
      <c r="D87" s="140" t="s">
        <v>139</v>
      </c>
      <c r="E87" s="141" t="n">
        <v>4703</v>
      </c>
      <c r="F87" s="141" t="n">
        <v>2203</v>
      </c>
      <c r="G87" s="141" t="n">
        <f aca="false">F87/E87*100</f>
        <v>46.8424409951095</v>
      </c>
    </row>
    <row r="88" customFormat="false" ht="12.75" hidden="false" customHeight="false" outlineLevel="0" collapsed="false">
      <c r="A88" s="136" t="s">
        <v>254</v>
      </c>
      <c r="B88" s="137" t="s">
        <v>243</v>
      </c>
      <c r="C88" s="137" t="s">
        <v>255</v>
      </c>
      <c r="D88" s="137"/>
      <c r="E88" s="138" t="n">
        <f aca="false">E89</f>
        <v>432959.8</v>
      </c>
      <c r="F88" s="138" t="n">
        <f aca="false">F89</f>
        <v>190839.6</v>
      </c>
      <c r="G88" s="138" t="n">
        <f aca="false">F88/E88*100</f>
        <v>44.0779028445597</v>
      </c>
    </row>
    <row r="89" customFormat="false" ht="12.75" hidden="false" customHeight="false" outlineLevel="0" collapsed="false">
      <c r="A89" s="136" t="s">
        <v>306</v>
      </c>
      <c r="B89" s="137" t="s">
        <v>243</v>
      </c>
      <c r="C89" s="137" t="s">
        <v>307</v>
      </c>
      <c r="D89" s="137"/>
      <c r="E89" s="138" t="n">
        <f aca="false">SUM(E90:E91)</f>
        <v>432959.8</v>
      </c>
      <c r="F89" s="138" t="n">
        <f aca="false">SUM(F90:F91)</f>
        <v>190839.6</v>
      </c>
      <c r="G89" s="138" t="n">
        <f aca="false">F89/E89*100</f>
        <v>44.0779028445597</v>
      </c>
    </row>
    <row r="90" customFormat="false" ht="25.5" hidden="false" customHeight="false" outlineLevel="0" collapsed="false">
      <c r="A90" s="139" t="s">
        <v>138</v>
      </c>
      <c r="B90" s="140" t="s">
        <v>243</v>
      </c>
      <c r="C90" s="140" t="s">
        <v>307</v>
      </c>
      <c r="D90" s="140" t="s">
        <v>139</v>
      </c>
      <c r="E90" s="141" t="n">
        <v>419162.8</v>
      </c>
      <c r="F90" s="141" t="n">
        <v>187949.7</v>
      </c>
      <c r="G90" s="141" t="n">
        <f aca="false">F90/E90*100</f>
        <v>44.8393082592253</v>
      </c>
    </row>
    <row r="91" customFormat="false" ht="51" hidden="false" customHeight="false" outlineLevel="0" collapsed="false">
      <c r="A91" s="139" t="s">
        <v>177</v>
      </c>
      <c r="B91" s="140" t="s">
        <v>243</v>
      </c>
      <c r="C91" s="140" t="s">
        <v>307</v>
      </c>
      <c r="D91" s="140" t="s">
        <v>178</v>
      </c>
      <c r="E91" s="141" t="n">
        <v>13797</v>
      </c>
      <c r="F91" s="141" t="n">
        <v>2889.9</v>
      </c>
      <c r="G91" s="141" t="n">
        <f aca="false">F91/E91*100</f>
        <v>20.9458577951729</v>
      </c>
    </row>
    <row r="92" customFormat="false" ht="27" hidden="false" customHeight="false" outlineLevel="0" collapsed="false">
      <c r="A92" s="133" t="s">
        <v>362</v>
      </c>
      <c r="B92" s="134" t="s">
        <v>363</v>
      </c>
      <c r="C92" s="134"/>
      <c r="D92" s="134"/>
      <c r="E92" s="135" t="n">
        <f aca="false">E93</f>
        <v>1640</v>
      </c>
      <c r="F92" s="135" t="n">
        <f aca="false">F93</f>
        <v>300.8</v>
      </c>
      <c r="G92" s="135" t="n">
        <f aca="false">F92/E92*100</f>
        <v>18.3414634146341</v>
      </c>
    </row>
    <row r="93" customFormat="false" ht="12.75" hidden="false" customHeight="false" outlineLevel="0" collapsed="false">
      <c r="A93" s="136" t="s">
        <v>327</v>
      </c>
      <c r="B93" s="137" t="s">
        <v>363</v>
      </c>
      <c r="C93" s="137" t="s">
        <v>328</v>
      </c>
      <c r="D93" s="137"/>
      <c r="E93" s="138" t="n">
        <f aca="false">E94</f>
        <v>1640</v>
      </c>
      <c r="F93" s="138" t="n">
        <f aca="false">F94</f>
        <v>300.8</v>
      </c>
      <c r="G93" s="138" t="n">
        <f aca="false">F93/E93*100</f>
        <v>18.3414634146341</v>
      </c>
    </row>
    <row r="94" customFormat="false" ht="12.75" hidden="false" customHeight="false" outlineLevel="0" collapsed="false">
      <c r="A94" s="136" t="s">
        <v>360</v>
      </c>
      <c r="B94" s="137" t="s">
        <v>363</v>
      </c>
      <c r="C94" s="137" t="s">
        <v>361</v>
      </c>
      <c r="D94" s="137"/>
      <c r="E94" s="138" t="n">
        <f aca="false">E95</f>
        <v>1640</v>
      </c>
      <c r="F94" s="138" t="n">
        <f aca="false">F95</f>
        <v>300.8</v>
      </c>
      <c r="G94" s="138" t="n">
        <f aca="false">F94/E94*100</f>
        <v>18.3414634146341</v>
      </c>
    </row>
    <row r="95" customFormat="false" ht="25.5" hidden="false" customHeight="false" outlineLevel="0" collapsed="false">
      <c r="A95" s="139" t="s">
        <v>138</v>
      </c>
      <c r="B95" s="140" t="s">
        <v>363</v>
      </c>
      <c r="C95" s="140" t="s">
        <v>361</v>
      </c>
      <c r="D95" s="140" t="s">
        <v>139</v>
      </c>
      <c r="E95" s="141" t="n">
        <v>1640</v>
      </c>
      <c r="F95" s="141" t="n">
        <v>300.8</v>
      </c>
      <c r="G95" s="141" t="n">
        <f aca="false">F95/E95*100</f>
        <v>18.3414634146341</v>
      </c>
    </row>
    <row r="96" customFormat="false" ht="27" hidden="false" customHeight="false" outlineLevel="0" collapsed="false">
      <c r="A96" s="142" t="s">
        <v>373</v>
      </c>
      <c r="B96" s="134" t="s">
        <v>374</v>
      </c>
      <c r="C96" s="134"/>
      <c r="D96" s="134"/>
      <c r="E96" s="143" t="n">
        <f aca="false">E97</f>
        <v>3200</v>
      </c>
      <c r="F96" s="143" t="n">
        <f aca="false">F97</f>
        <v>314.2</v>
      </c>
      <c r="G96" s="143" t="n">
        <f aca="false">F96/E96*100</f>
        <v>9.81875</v>
      </c>
    </row>
    <row r="97" customFormat="false" ht="12.75" hidden="false" customHeight="false" outlineLevel="0" collapsed="false">
      <c r="A97" s="136" t="s">
        <v>327</v>
      </c>
      <c r="B97" s="137" t="s">
        <v>374</v>
      </c>
      <c r="C97" s="137" t="s">
        <v>328</v>
      </c>
      <c r="D97" s="137"/>
      <c r="E97" s="138" t="n">
        <f aca="false">E98</f>
        <v>3200</v>
      </c>
      <c r="F97" s="138" t="n">
        <f aca="false">F98</f>
        <v>314.2</v>
      </c>
      <c r="G97" s="138" t="n">
        <f aca="false">F97/E97*100</f>
        <v>9.81875</v>
      </c>
    </row>
    <row r="98" customFormat="false" ht="12.75" hidden="false" customHeight="false" outlineLevel="0" collapsed="false">
      <c r="A98" s="30" t="s">
        <v>368</v>
      </c>
      <c r="B98" s="137" t="s">
        <v>374</v>
      </c>
      <c r="C98" s="137" t="s">
        <v>369</v>
      </c>
      <c r="D98" s="137"/>
      <c r="E98" s="128" t="n">
        <f aca="false">E99</f>
        <v>3200</v>
      </c>
      <c r="F98" s="128" t="n">
        <f aca="false">F99</f>
        <v>314.2</v>
      </c>
      <c r="G98" s="128" t="n">
        <f aca="false">F98/E98*100</f>
        <v>9.81875</v>
      </c>
    </row>
    <row r="99" customFormat="false" ht="25.5" hidden="false" customHeight="false" outlineLevel="0" collapsed="false">
      <c r="A99" s="139" t="s">
        <v>138</v>
      </c>
      <c r="B99" s="140" t="s">
        <v>374</v>
      </c>
      <c r="C99" s="140" t="s">
        <v>369</v>
      </c>
      <c r="D99" s="140" t="s">
        <v>139</v>
      </c>
      <c r="E99" s="144" t="n">
        <v>3200</v>
      </c>
      <c r="F99" s="144" t="n">
        <v>314.2</v>
      </c>
      <c r="G99" s="144" t="n">
        <f aca="false">F99/E99*100</f>
        <v>9.81875</v>
      </c>
    </row>
    <row r="100" customFormat="false" ht="27" hidden="false" customHeight="false" outlineLevel="0" collapsed="false">
      <c r="A100" s="142" t="s">
        <v>375</v>
      </c>
      <c r="B100" s="134" t="s">
        <v>376</v>
      </c>
      <c r="C100" s="134"/>
      <c r="D100" s="134"/>
      <c r="E100" s="143" t="n">
        <f aca="false">E101</f>
        <v>1825</v>
      </c>
      <c r="F100" s="143" t="n">
        <f aca="false">F101</f>
        <v>1592</v>
      </c>
      <c r="G100" s="143" t="n">
        <f aca="false">F100/E100*100</f>
        <v>87.2328767123288</v>
      </c>
    </row>
    <row r="101" customFormat="false" ht="12.75" hidden="false" customHeight="false" outlineLevel="0" collapsed="false">
      <c r="A101" s="136" t="s">
        <v>327</v>
      </c>
      <c r="B101" s="137" t="s">
        <v>376</v>
      </c>
      <c r="C101" s="137" t="s">
        <v>328</v>
      </c>
      <c r="D101" s="137"/>
      <c r="E101" s="138" t="n">
        <f aca="false">E102</f>
        <v>1825</v>
      </c>
      <c r="F101" s="138" t="n">
        <f aca="false">F102</f>
        <v>1592</v>
      </c>
      <c r="G101" s="138" t="n">
        <f aca="false">F101/E101*100</f>
        <v>87.2328767123288</v>
      </c>
    </row>
    <row r="102" customFormat="false" ht="12.75" hidden="false" customHeight="false" outlineLevel="0" collapsed="false">
      <c r="A102" s="30" t="s">
        <v>368</v>
      </c>
      <c r="B102" s="137" t="s">
        <v>376</v>
      </c>
      <c r="C102" s="137" t="s">
        <v>369</v>
      </c>
      <c r="D102" s="137"/>
      <c r="E102" s="128" t="n">
        <f aca="false">E103</f>
        <v>1825</v>
      </c>
      <c r="F102" s="128" t="n">
        <f aca="false">F103</f>
        <v>1592</v>
      </c>
      <c r="G102" s="128" t="n">
        <f aca="false">F102/E102*100</f>
        <v>87.2328767123288</v>
      </c>
    </row>
    <row r="103" customFormat="false" ht="25.5" hidden="false" customHeight="false" outlineLevel="0" collapsed="false">
      <c r="A103" s="139" t="s">
        <v>138</v>
      </c>
      <c r="B103" s="140" t="s">
        <v>376</v>
      </c>
      <c r="C103" s="140" t="s">
        <v>369</v>
      </c>
      <c r="D103" s="140" t="s">
        <v>139</v>
      </c>
      <c r="E103" s="144" t="n">
        <v>1825</v>
      </c>
      <c r="F103" s="144" t="n">
        <v>1592</v>
      </c>
      <c r="G103" s="144" t="n">
        <f aca="false">F103/E103*100</f>
        <v>87.2328767123288</v>
      </c>
    </row>
    <row r="104" customFormat="false" ht="27" hidden="false" customHeight="false" outlineLevel="0" collapsed="false">
      <c r="A104" s="142" t="s">
        <v>377</v>
      </c>
      <c r="B104" s="134" t="s">
        <v>378</v>
      </c>
      <c r="C104" s="134"/>
      <c r="D104" s="134"/>
      <c r="E104" s="143" t="n">
        <f aca="false">E105</f>
        <v>11000</v>
      </c>
      <c r="F104" s="143" t="n">
        <f aca="false">F105</f>
        <v>6175.7</v>
      </c>
      <c r="G104" s="143" t="n">
        <f aca="false">F104/E104*100</f>
        <v>56.1427272727273</v>
      </c>
    </row>
    <row r="105" customFormat="false" ht="12.75" hidden="false" customHeight="false" outlineLevel="0" collapsed="false">
      <c r="A105" s="136" t="s">
        <v>327</v>
      </c>
      <c r="B105" s="137" t="s">
        <v>378</v>
      </c>
      <c r="C105" s="137" t="s">
        <v>328</v>
      </c>
      <c r="D105" s="137"/>
      <c r="E105" s="138" t="n">
        <f aca="false">E106</f>
        <v>11000</v>
      </c>
      <c r="F105" s="138" t="n">
        <f aca="false">F106</f>
        <v>6175.7</v>
      </c>
      <c r="G105" s="138" t="n">
        <f aca="false">F105/E105*100</f>
        <v>56.1427272727273</v>
      </c>
    </row>
    <row r="106" customFormat="false" ht="12.75" hidden="false" customHeight="false" outlineLevel="0" collapsed="false">
      <c r="A106" s="30" t="s">
        <v>368</v>
      </c>
      <c r="B106" s="137" t="s">
        <v>378</v>
      </c>
      <c r="C106" s="137" t="s">
        <v>369</v>
      </c>
      <c r="D106" s="137"/>
      <c r="E106" s="128" t="n">
        <f aca="false">SUM(E107:E108)</f>
        <v>11000</v>
      </c>
      <c r="F106" s="128" t="n">
        <f aca="false">SUM(F107:F108)</f>
        <v>6175.7</v>
      </c>
      <c r="G106" s="128" t="n">
        <f aca="false">F106/E106*100</f>
        <v>56.1427272727273</v>
      </c>
    </row>
    <row r="107" customFormat="false" ht="12.75" hidden="false" customHeight="false" outlineLevel="0" collapsed="false">
      <c r="A107" s="139" t="s">
        <v>279</v>
      </c>
      <c r="B107" s="140" t="s">
        <v>378</v>
      </c>
      <c r="C107" s="140" t="s">
        <v>369</v>
      </c>
      <c r="D107" s="140" t="s">
        <v>280</v>
      </c>
      <c r="E107" s="144" t="n">
        <v>10688.1</v>
      </c>
      <c r="F107" s="144" t="n">
        <v>5999.7</v>
      </c>
      <c r="G107" s="144" t="n">
        <f aca="false">F107/E107*100</f>
        <v>56.1343924551604</v>
      </c>
    </row>
    <row r="108" customFormat="false" ht="12.75" hidden="false" customHeight="false" outlineLevel="0" collapsed="false">
      <c r="A108" s="139" t="s">
        <v>351</v>
      </c>
      <c r="B108" s="140" t="s">
        <v>378</v>
      </c>
      <c r="C108" s="140" t="s">
        <v>369</v>
      </c>
      <c r="D108" s="140" t="s">
        <v>352</v>
      </c>
      <c r="E108" s="144" t="n">
        <v>311.9</v>
      </c>
      <c r="F108" s="144" t="n">
        <v>176</v>
      </c>
      <c r="G108" s="144" t="n">
        <f aca="false">F108/E108*100</f>
        <v>56.4283424174415</v>
      </c>
    </row>
    <row r="109" customFormat="false" ht="27" hidden="false" customHeight="false" outlineLevel="0" collapsed="false">
      <c r="A109" s="142" t="s">
        <v>379</v>
      </c>
      <c r="B109" s="134" t="s">
        <v>380</v>
      </c>
      <c r="C109" s="134"/>
      <c r="D109" s="134"/>
      <c r="E109" s="143" t="n">
        <f aca="false">E110</f>
        <v>10000</v>
      </c>
      <c r="F109" s="143" t="n">
        <f aca="false">F110</f>
        <v>8307.1</v>
      </c>
      <c r="G109" s="143" t="n">
        <f aca="false">F109/E109*100</f>
        <v>83.071</v>
      </c>
    </row>
    <row r="110" customFormat="false" ht="12.75" hidden="false" customHeight="false" outlineLevel="0" collapsed="false">
      <c r="A110" s="136" t="s">
        <v>327</v>
      </c>
      <c r="B110" s="137" t="s">
        <v>380</v>
      </c>
      <c r="C110" s="137" t="s">
        <v>328</v>
      </c>
      <c r="D110" s="137"/>
      <c r="E110" s="138" t="n">
        <f aca="false">E111</f>
        <v>10000</v>
      </c>
      <c r="F110" s="138" t="n">
        <f aca="false">F111</f>
        <v>8307.1</v>
      </c>
      <c r="G110" s="138" t="n">
        <f aca="false">F110/E110*100</f>
        <v>83.071</v>
      </c>
    </row>
    <row r="111" customFormat="false" ht="12.75" hidden="false" customHeight="false" outlineLevel="0" collapsed="false">
      <c r="A111" s="30" t="s">
        <v>368</v>
      </c>
      <c r="B111" s="137" t="s">
        <v>380</v>
      </c>
      <c r="C111" s="137" t="s">
        <v>369</v>
      </c>
      <c r="D111" s="137"/>
      <c r="E111" s="128" t="n">
        <f aca="false">SUM(E112:E113)</f>
        <v>10000</v>
      </c>
      <c r="F111" s="128" t="n">
        <f aca="false">SUM(F112:F113)</f>
        <v>8307.1</v>
      </c>
      <c r="G111" s="128" t="n">
        <f aca="false">F111/E111*100</f>
        <v>83.071</v>
      </c>
    </row>
    <row r="112" customFormat="false" ht="12.75" hidden="false" customHeight="false" outlineLevel="0" collapsed="false">
      <c r="A112" s="139" t="s">
        <v>279</v>
      </c>
      <c r="B112" s="140" t="s">
        <v>380</v>
      </c>
      <c r="C112" s="140" t="s">
        <v>369</v>
      </c>
      <c r="D112" s="140" t="s">
        <v>280</v>
      </c>
      <c r="E112" s="144" t="n">
        <v>9433</v>
      </c>
      <c r="F112" s="144" t="n">
        <v>7816.1</v>
      </c>
      <c r="G112" s="144" t="n">
        <f aca="false">F112/E112*100</f>
        <v>82.8591116293862</v>
      </c>
    </row>
    <row r="113" customFormat="false" ht="12.75" hidden="false" customHeight="false" outlineLevel="0" collapsed="false">
      <c r="A113" s="139" t="s">
        <v>351</v>
      </c>
      <c r="B113" s="140" t="s">
        <v>380</v>
      </c>
      <c r="C113" s="140" t="s">
        <v>369</v>
      </c>
      <c r="D113" s="140" t="s">
        <v>352</v>
      </c>
      <c r="E113" s="144" t="n">
        <v>567</v>
      </c>
      <c r="F113" s="144" t="n">
        <v>491</v>
      </c>
      <c r="G113" s="144" t="n">
        <f aca="false">F113/E113*100</f>
        <v>86.5961199294533</v>
      </c>
    </row>
    <row r="114" customFormat="false" ht="27" hidden="false" customHeight="false" outlineLevel="0" collapsed="false">
      <c r="A114" s="142" t="s">
        <v>381</v>
      </c>
      <c r="B114" s="134" t="s">
        <v>382</v>
      </c>
      <c r="C114" s="134"/>
      <c r="D114" s="134"/>
      <c r="E114" s="143" t="n">
        <f aca="false">E115</f>
        <v>2000</v>
      </c>
      <c r="F114" s="143" t="n">
        <f aca="false">F115</f>
        <v>0</v>
      </c>
      <c r="G114" s="143" t="n">
        <f aca="false">F114/E114*100</f>
        <v>0</v>
      </c>
    </row>
    <row r="115" customFormat="false" ht="12.75" hidden="false" customHeight="false" outlineLevel="0" collapsed="false">
      <c r="A115" s="136" t="s">
        <v>327</v>
      </c>
      <c r="B115" s="137" t="s">
        <v>382</v>
      </c>
      <c r="C115" s="137" t="s">
        <v>328</v>
      </c>
      <c r="D115" s="137"/>
      <c r="E115" s="138" t="n">
        <f aca="false">E116</f>
        <v>2000</v>
      </c>
      <c r="F115" s="138" t="n">
        <f aca="false">F116</f>
        <v>0</v>
      </c>
      <c r="G115" s="138" t="n">
        <f aca="false">F115/E115*100</f>
        <v>0</v>
      </c>
    </row>
    <row r="116" customFormat="false" ht="12.75" hidden="false" customHeight="false" outlineLevel="0" collapsed="false">
      <c r="A116" s="30" t="s">
        <v>368</v>
      </c>
      <c r="B116" s="137" t="s">
        <v>382</v>
      </c>
      <c r="C116" s="137" t="s">
        <v>369</v>
      </c>
      <c r="D116" s="137"/>
      <c r="E116" s="128" t="n">
        <f aca="false">E117</f>
        <v>2000</v>
      </c>
      <c r="F116" s="128" t="n">
        <f aca="false">F117</f>
        <v>0</v>
      </c>
      <c r="G116" s="128" t="n">
        <f aca="false">F116/E116*100</f>
        <v>0</v>
      </c>
    </row>
    <row r="117" customFormat="false" ht="12.75" hidden="false" customHeight="false" outlineLevel="0" collapsed="false">
      <c r="A117" s="139" t="s">
        <v>279</v>
      </c>
      <c r="B117" s="140" t="s">
        <v>382</v>
      </c>
      <c r="C117" s="140" t="s">
        <v>369</v>
      </c>
      <c r="D117" s="140" t="s">
        <v>280</v>
      </c>
      <c r="E117" s="144" t="n">
        <v>2000</v>
      </c>
      <c r="F117" s="144" t="n">
        <v>0</v>
      </c>
      <c r="G117" s="144" t="n">
        <f aca="false">F117/E117*100</f>
        <v>0</v>
      </c>
    </row>
    <row r="118" customFormat="false" ht="27" hidden="false" customHeight="false" outlineLevel="0" collapsed="false">
      <c r="A118" s="142" t="s">
        <v>383</v>
      </c>
      <c r="B118" s="134" t="s">
        <v>384</v>
      </c>
      <c r="C118" s="134"/>
      <c r="D118" s="134"/>
      <c r="E118" s="143" t="n">
        <f aca="false">E119</f>
        <v>30000</v>
      </c>
      <c r="F118" s="143" t="n">
        <f aca="false">F119</f>
        <v>14004.76</v>
      </c>
      <c r="G118" s="143" t="n">
        <f aca="false">F118/E118*100</f>
        <v>46.6825333333333</v>
      </c>
    </row>
    <row r="119" customFormat="false" ht="12.75" hidden="false" customHeight="false" outlineLevel="0" collapsed="false">
      <c r="A119" s="136" t="s">
        <v>327</v>
      </c>
      <c r="B119" s="137" t="s">
        <v>384</v>
      </c>
      <c r="C119" s="137" t="s">
        <v>328</v>
      </c>
      <c r="D119" s="137"/>
      <c r="E119" s="138" t="n">
        <f aca="false">E120</f>
        <v>30000</v>
      </c>
      <c r="F119" s="138" t="n">
        <f aca="false">F120</f>
        <v>14004.76</v>
      </c>
      <c r="G119" s="138" t="n">
        <f aca="false">F119/E119*100</f>
        <v>46.6825333333333</v>
      </c>
    </row>
    <row r="120" customFormat="false" ht="12.75" hidden="false" customHeight="false" outlineLevel="0" collapsed="false">
      <c r="A120" s="30" t="s">
        <v>368</v>
      </c>
      <c r="B120" s="137" t="s">
        <v>384</v>
      </c>
      <c r="C120" s="137" t="s">
        <v>369</v>
      </c>
      <c r="D120" s="137"/>
      <c r="E120" s="128" t="n">
        <f aca="false">SUM(E121:E123)</f>
        <v>30000</v>
      </c>
      <c r="F120" s="128" t="n">
        <f aca="false">SUM(F121:F123)</f>
        <v>14004.76</v>
      </c>
      <c r="G120" s="128" t="n">
        <f aca="false">F120/E120*100</f>
        <v>46.6825333333333</v>
      </c>
    </row>
    <row r="121" customFormat="false" ht="25.5" hidden="false" customHeight="false" outlineLevel="0" collapsed="false">
      <c r="A121" s="139" t="s">
        <v>138</v>
      </c>
      <c r="B121" s="140" t="s">
        <v>384</v>
      </c>
      <c r="C121" s="140" t="s">
        <v>369</v>
      </c>
      <c r="D121" s="140" t="s">
        <v>139</v>
      </c>
      <c r="E121" s="144" t="n">
        <v>55</v>
      </c>
      <c r="F121" s="144" t="n">
        <v>0</v>
      </c>
      <c r="G121" s="144" t="n">
        <f aca="false">F121/E121*100</f>
        <v>0</v>
      </c>
    </row>
    <row r="122" customFormat="false" ht="12.75" hidden="false" customHeight="false" outlineLevel="0" collapsed="false">
      <c r="A122" s="139" t="s">
        <v>279</v>
      </c>
      <c r="B122" s="140" t="s">
        <v>384</v>
      </c>
      <c r="C122" s="140" t="s">
        <v>369</v>
      </c>
      <c r="D122" s="140" t="s">
        <v>280</v>
      </c>
      <c r="E122" s="144" t="n">
        <v>28055.5</v>
      </c>
      <c r="F122" s="144" t="n">
        <v>13288.03</v>
      </c>
      <c r="G122" s="144" t="n">
        <f aca="false">F122/E122*100</f>
        <v>47.3633690363743</v>
      </c>
    </row>
    <row r="123" customFormat="false" ht="12.75" hidden="false" customHeight="false" outlineLevel="0" collapsed="false">
      <c r="A123" s="139" t="s">
        <v>351</v>
      </c>
      <c r="B123" s="140" t="s">
        <v>384</v>
      </c>
      <c r="C123" s="140" t="s">
        <v>369</v>
      </c>
      <c r="D123" s="140" t="s">
        <v>352</v>
      </c>
      <c r="E123" s="144" t="n">
        <v>1889.5</v>
      </c>
      <c r="F123" s="144" t="n">
        <v>716.73</v>
      </c>
      <c r="G123" s="144" t="n">
        <f aca="false">F123/E123*100</f>
        <v>37.9322572109024</v>
      </c>
    </row>
    <row r="124" customFormat="false" ht="40.5" hidden="false" customHeight="false" outlineLevel="0" collapsed="false">
      <c r="A124" s="142" t="s">
        <v>385</v>
      </c>
      <c r="B124" s="134" t="s">
        <v>386</v>
      </c>
      <c r="C124" s="134"/>
      <c r="D124" s="134"/>
      <c r="E124" s="143" t="n">
        <f aca="false">E125</f>
        <v>8790</v>
      </c>
      <c r="F124" s="143" t="n">
        <f aca="false">F125</f>
        <v>456.5</v>
      </c>
      <c r="G124" s="143" t="n">
        <f aca="false">F124/E124*100</f>
        <v>5.193401592719</v>
      </c>
    </row>
    <row r="125" customFormat="false" ht="12.75" hidden="false" customHeight="false" outlineLevel="0" collapsed="false">
      <c r="A125" s="136" t="s">
        <v>327</v>
      </c>
      <c r="B125" s="137" t="s">
        <v>386</v>
      </c>
      <c r="C125" s="137" t="s">
        <v>328</v>
      </c>
      <c r="D125" s="137"/>
      <c r="E125" s="138" t="n">
        <f aca="false">E126</f>
        <v>8790</v>
      </c>
      <c r="F125" s="138" t="n">
        <f aca="false">F126</f>
        <v>456.5</v>
      </c>
      <c r="G125" s="138" t="n">
        <f aca="false">F125/E125*100</f>
        <v>5.193401592719</v>
      </c>
    </row>
    <row r="126" customFormat="false" ht="12.75" hidden="false" customHeight="false" outlineLevel="0" collapsed="false">
      <c r="A126" s="30" t="s">
        <v>368</v>
      </c>
      <c r="B126" s="137" t="s">
        <v>386</v>
      </c>
      <c r="C126" s="137" t="s">
        <v>369</v>
      </c>
      <c r="D126" s="137"/>
      <c r="E126" s="128" t="n">
        <f aca="false">SUM(E127:E128)</f>
        <v>8790</v>
      </c>
      <c r="F126" s="128" t="n">
        <f aca="false">SUM(F127:F128)</f>
        <v>456.5</v>
      </c>
      <c r="G126" s="128" t="n">
        <f aca="false">F126/E126*100</f>
        <v>5.193401592719</v>
      </c>
    </row>
    <row r="127" customFormat="false" ht="12.75" hidden="false" customHeight="false" outlineLevel="0" collapsed="false">
      <c r="A127" s="139" t="s">
        <v>279</v>
      </c>
      <c r="B127" s="140" t="s">
        <v>386</v>
      </c>
      <c r="C127" s="140" t="s">
        <v>369</v>
      </c>
      <c r="D127" s="140" t="s">
        <v>280</v>
      </c>
      <c r="E127" s="144" t="n">
        <v>8470</v>
      </c>
      <c r="F127" s="144" t="n">
        <v>456.5</v>
      </c>
      <c r="G127" s="144" t="n">
        <f aca="false">F127/E127*100</f>
        <v>5.38961038961039</v>
      </c>
    </row>
    <row r="128" customFormat="false" ht="12.75" hidden="false" customHeight="false" outlineLevel="0" collapsed="false">
      <c r="A128" s="139" t="s">
        <v>351</v>
      </c>
      <c r="B128" s="140" t="s">
        <v>386</v>
      </c>
      <c r="C128" s="140" t="s">
        <v>369</v>
      </c>
      <c r="D128" s="140" t="s">
        <v>352</v>
      </c>
      <c r="E128" s="144" t="n">
        <v>320</v>
      </c>
      <c r="F128" s="144" t="n">
        <v>0</v>
      </c>
      <c r="G128" s="144" t="n">
        <f aca="false">F128/E128*100</f>
        <v>0</v>
      </c>
    </row>
    <row r="129" customFormat="false" ht="40.5" hidden="false" customHeight="false" outlineLevel="0" collapsed="false">
      <c r="A129" s="142" t="s">
        <v>387</v>
      </c>
      <c r="B129" s="134" t="s">
        <v>388</v>
      </c>
      <c r="C129" s="134"/>
      <c r="D129" s="134"/>
      <c r="E129" s="143" t="n">
        <f aca="false">E130</f>
        <v>3205</v>
      </c>
      <c r="F129" s="143" t="n">
        <f aca="false">F130</f>
        <v>3200</v>
      </c>
      <c r="G129" s="143" t="n">
        <f aca="false">F129/E129*100</f>
        <v>99.8439937597504</v>
      </c>
    </row>
    <row r="130" customFormat="false" ht="12.75" hidden="false" customHeight="false" outlineLevel="0" collapsed="false">
      <c r="A130" s="136" t="s">
        <v>327</v>
      </c>
      <c r="B130" s="137" t="s">
        <v>388</v>
      </c>
      <c r="C130" s="137" t="s">
        <v>328</v>
      </c>
      <c r="D130" s="137"/>
      <c r="E130" s="138" t="n">
        <f aca="false">E131</f>
        <v>3205</v>
      </c>
      <c r="F130" s="138" t="n">
        <f aca="false">F131</f>
        <v>3200</v>
      </c>
      <c r="G130" s="138" t="n">
        <f aca="false">F130/E130*100</f>
        <v>99.8439937597504</v>
      </c>
    </row>
    <row r="131" customFormat="false" ht="12.75" hidden="false" customHeight="false" outlineLevel="0" collapsed="false">
      <c r="A131" s="30" t="s">
        <v>368</v>
      </c>
      <c r="B131" s="137" t="s">
        <v>388</v>
      </c>
      <c r="C131" s="137" t="s">
        <v>369</v>
      </c>
      <c r="D131" s="137"/>
      <c r="E131" s="128" t="n">
        <f aca="false">SUM(E132:E133)</f>
        <v>3205</v>
      </c>
      <c r="F131" s="128" t="n">
        <f aca="false">SUM(F132:F133)</f>
        <v>3200</v>
      </c>
      <c r="G131" s="128" t="n">
        <f aca="false">F131/E131*100</f>
        <v>99.8439937597504</v>
      </c>
    </row>
    <row r="132" customFormat="false" ht="12.75" hidden="false" customHeight="false" outlineLevel="0" collapsed="false">
      <c r="A132" s="139" t="s">
        <v>279</v>
      </c>
      <c r="B132" s="140" t="s">
        <v>388</v>
      </c>
      <c r="C132" s="140" t="s">
        <v>369</v>
      </c>
      <c r="D132" s="140" t="s">
        <v>280</v>
      </c>
      <c r="E132" s="144" t="n">
        <v>2895</v>
      </c>
      <c r="F132" s="144" t="n">
        <v>2890</v>
      </c>
      <c r="G132" s="144" t="n">
        <f aca="false">F132/E132*100</f>
        <v>99.8272884283247</v>
      </c>
    </row>
    <row r="133" customFormat="false" ht="12.75" hidden="false" customHeight="false" outlineLevel="0" collapsed="false">
      <c r="A133" s="139" t="s">
        <v>351</v>
      </c>
      <c r="B133" s="140" t="s">
        <v>388</v>
      </c>
      <c r="C133" s="140" t="s">
        <v>369</v>
      </c>
      <c r="D133" s="140" t="s">
        <v>352</v>
      </c>
      <c r="E133" s="144" t="n">
        <v>310</v>
      </c>
      <c r="F133" s="144" t="n">
        <v>310</v>
      </c>
      <c r="G133" s="144" t="n">
        <f aca="false">F133/E133*100</f>
        <v>100</v>
      </c>
    </row>
    <row r="134" customFormat="false" ht="54" hidden="false" customHeight="false" outlineLevel="0" collapsed="false">
      <c r="A134" s="142" t="s">
        <v>389</v>
      </c>
      <c r="B134" s="134" t="s">
        <v>390</v>
      </c>
      <c r="C134" s="134"/>
      <c r="D134" s="134"/>
      <c r="E134" s="143" t="n">
        <f aca="false">E135</f>
        <v>1000</v>
      </c>
      <c r="F134" s="143" t="n">
        <f aca="false">SUM(F135:F136)</f>
        <v>0</v>
      </c>
      <c r="G134" s="143" t="n">
        <f aca="false">F134/E134*100</f>
        <v>0</v>
      </c>
    </row>
    <row r="135" customFormat="false" ht="12.75" hidden="false" customHeight="false" outlineLevel="0" collapsed="false">
      <c r="A135" s="136" t="s">
        <v>327</v>
      </c>
      <c r="B135" s="137" t="s">
        <v>390</v>
      </c>
      <c r="C135" s="137" t="s">
        <v>328</v>
      </c>
      <c r="D135" s="137"/>
      <c r="E135" s="138" t="n">
        <f aca="false">E136</f>
        <v>1000</v>
      </c>
      <c r="F135" s="138" t="n">
        <f aca="false">SUM(F136:F137)</f>
        <v>0</v>
      </c>
      <c r="G135" s="138" t="n">
        <f aca="false">F135/E135*100</f>
        <v>0</v>
      </c>
    </row>
    <row r="136" customFormat="false" ht="12.75" hidden="false" customHeight="false" outlineLevel="0" collapsed="false">
      <c r="A136" s="30" t="s">
        <v>368</v>
      </c>
      <c r="B136" s="137" t="s">
        <v>390</v>
      </c>
      <c r="C136" s="137" t="s">
        <v>369</v>
      </c>
      <c r="D136" s="137"/>
      <c r="E136" s="128" t="n">
        <f aca="false">SUM(E137:E138)</f>
        <v>1000</v>
      </c>
      <c r="F136" s="128" t="n">
        <f aca="false">SUM(F137:F138)</f>
        <v>0</v>
      </c>
      <c r="G136" s="128" t="n">
        <f aca="false">F136/E136*100</f>
        <v>0</v>
      </c>
    </row>
    <row r="137" customFormat="false" ht="12.75" hidden="false" customHeight="false" outlineLevel="0" collapsed="false">
      <c r="A137" s="139" t="s">
        <v>279</v>
      </c>
      <c r="B137" s="140" t="s">
        <v>390</v>
      </c>
      <c r="C137" s="140" t="s">
        <v>369</v>
      </c>
      <c r="D137" s="140" t="s">
        <v>280</v>
      </c>
      <c r="E137" s="144" t="n">
        <v>951</v>
      </c>
      <c r="F137" s="144" t="n">
        <v>0</v>
      </c>
      <c r="G137" s="144" t="n">
        <f aca="false">F137/E137*100</f>
        <v>0</v>
      </c>
    </row>
    <row r="138" customFormat="false" ht="12.75" hidden="false" customHeight="false" outlineLevel="0" collapsed="false">
      <c r="A138" s="139" t="s">
        <v>351</v>
      </c>
      <c r="B138" s="140" t="s">
        <v>390</v>
      </c>
      <c r="C138" s="140" t="s">
        <v>369</v>
      </c>
      <c r="D138" s="140" t="s">
        <v>352</v>
      </c>
      <c r="E138" s="144" t="n">
        <v>49</v>
      </c>
      <c r="F138" s="144" t="n">
        <v>0</v>
      </c>
      <c r="G138" s="144" t="n">
        <f aca="false">F138/E138*100</f>
        <v>0</v>
      </c>
    </row>
    <row r="139" customFormat="false" ht="40.5" hidden="false" customHeight="false" outlineLevel="0" collapsed="false">
      <c r="A139" s="142" t="s">
        <v>391</v>
      </c>
      <c r="B139" s="134" t="s">
        <v>392</v>
      </c>
      <c r="C139" s="134"/>
      <c r="D139" s="134"/>
      <c r="E139" s="143" t="n">
        <f aca="false">E140</f>
        <v>1000</v>
      </c>
      <c r="F139" s="143" t="n">
        <f aca="false">F140</f>
        <v>0</v>
      </c>
      <c r="G139" s="143" t="n">
        <f aca="false">F139/E139*100</f>
        <v>0</v>
      </c>
    </row>
    <row r="140" customFormat="false" ht="12.75" hidden="false" customHeight="false" outlineLevel="0" collapsed="false">
      <c r="A140" s="136" t="s">
        <v>327</v>
      </c>
      <c r="B140" s="137" t="s">
        <v>392</v>
      </c>
      <c r="C140" s="137" t="s">
        <v>328</v>
      </c>
      <c r="D140" s="137"/>
      <c r="E140" s="138" t="n">
        <f aca="false">E141</f>
        <v>1000</v>
      </c>
      <c r="F140" s="138" t="n">
        <f aca="false">F141</f>
        <v>0</v>
      </c>
      <c r="G140" s="138" t="n">
        <f aca="false">F140/E140*100</f>
        <v>0</v>
      </c>
    </row>
    <row r="141" customFormat="false" ht="12.75" hidden="false" customHeight="false" outlineLevel="0" collapsed="false">
      <c r="A141" s="30" t="s">
        <v>368</v>
      </c>
      <c r="B141" s="137" t="s">
        <v>392</v>
      </c>
      <c r="C141" s="137" t="s">
        <v>369</v>
      </c>
      <c r="D141" s="137"/>
      <c r="E141" s="128" t="n">
        <f aca="false">E142</f>
        <v>1000</v>
      </c>
      <c r="F141" s="128" t="n">
        <f aca="false">F142</f>
        <v>0</v>
      </c>
      <c r="G141" s="128" t="n">
        <f aca="false">F141/E141*100</f>
        <v>0</v>
      </c>
    </row>
    <row r="142" customFormat="false" ht="12.75" hidden="false" customHeight="false" outlineLevel="0" collapsed="false">
      <c r="A142" s="139" t="s">
        <v>279</v>
      </c>
      <c r="B142" s="140" t="s">
        <v>392</v>
      </c>
      <c r="C142" s="140" t="s">
        <v>369</v>
      </c>
      <c r="D142" s="140" t="s">
        <v>280</v>
      </c>
      <c r="E142" s="144" t="n">
        <v>1000</v>
      </c>
      <c r="F142" s="144" t="n">
        <v>0</v>
      </c>
      <c r="G142" s="144" t="n">
        <f aca="false">F142/E142*100</f>
        <v>0</v>
      </c>
    </row>
    <row r="143" customFormat="false" ht="54" hidden="false" customHeight="false" outlineLevel="0" collapsed="false">
      <c r="A143" s="142" t="s">
        <v>393</v>
      </c>
      <c r="B143" s="134" t="s">
        <v>394</v>
      </c>
      <c r="C143" s="134"/>
      <c r="D143" s="134"/>
      <c r="E143" s="143" t="n">
        <f aca="false">E144</f>
        <v>480</v>
      </c>
      <c r="F143" s="143" t="n">
        <f aca="false">F144</f>
        <v>0</v>
      </c>
      <c r="G143" s="143" t="n">
        <f aca="false">F143/E143*100</f>
        <v>0</v>
      </c>
    </row>
    <row r="144" customFormat="false" ht="12.75" hidden="false" customHeight="false" outlineLevel="0" collapsed="false">
      <c r="A144" s="136" t="s">
        <v>327</v>
      </c>
      <c r="B144" s="137" t="s">
        <v>394</v>
      </c>
      <c r="C144" s="137" t="s">
        <v>328</v>
      </c>
      <c r="D144" s="137"/>
      <c r="E144" s="138" t="n">
        <f aca="false">E145</f>
        <v>480</v>
      </c>
      <c r="F144" s="138" t="n">
        <f aca="false">F145</f>
        <v>0</v>
      </c>
      <c r="G144" s="138" t="n">
        <f aca="false">F144/E144*100</f>
        <v>0</v>
      </c>
    </row>
    <row r="145" customFormat="false" ht="12.75" hidden="false" customHeight="false" outlineLevel="0" collapsed="false">
      <c r="A145" s="30" t="s">
        <v>368</v>
      </c>
      <c r="B145" s="137" t="s">
        <v>394</v>
      </c>
      <c r="C145" s="137" t="s">
        <v>369</v>
      </c>
      <c r="D145" s="137"/>
      <c r="E145" s="128" t="n">
        <f aca="false">E146</f>
        <v>480</v>
      </c>
      <c r="F145" s="128" t="n">
        <f aca="false">F146</f>
        <v>0</v>
      </c>
      <c r="G145" s="128" t="n">
        <f aca="false">F145/E145*100</f>
        <v>0</v>
      </c>
    </row>
    <row r="146" customFormat="false" ht="25.5" hidden="false" customHeight="false" outlineLevel="0" collapsed="false">
      <c r="A146" s="139" t="s">
        <v>138</v>
      </c>
      <c r="B146" s="140" t="s">
        <v>394</v>
      </c>
      <c r="C146" s="140" t="s">
        <v>369</v>
      </c>
      <c r="D146" s="140" t="s">
        <v>139</v>
      </c>
      <c r="E146" s="144" t="n">
        <v>480</v>
      </c>
      <c r="F146" s="144" t="n">
        <v>0</v>
      </c>
      <c r="G146" s="144" t="n">
        <f aca="false">F146/E146*100</f>
        <v>0</v>
      </c>
    </row>
    <row r="147" customFormat="false" ht="27" hidden="false" customHeight="false" outlineLevel="0" collapsed="false">
      <c r="A147" s="142" t="s">
        <v>408</v>
      </c>
      <c r="B147" s="134" t="s">
        <v>409</v>
      </c>
      <c r="C147" s="134"/>
      <c r="D147" s="134"/>
      <c r="E147" s="135" t="n">
        <f aca="false">E148</f>
        <v>22982.3</v>
      </c>
      <c r="F147" s="135" t="n">
        <f aca="false">F148</f>
        <v>15383.5</v>
      </c>
      <c r="G147" s="135" t="n">
        <f aca="false">F147/E147*100</f>
        <v>66.9362944526875</v>
      </c>
    </row>
    <row r="148" customFormat="false" ht="12.75" hidden="false" customHeight="false" outlineLevel="0" collapsed="false">
      <c r="A148" s="30" t="s">
        <v>395</v>
      </c>
      <c r="B148" s="137" t="s">
        <v>409</v>
      </c>
      <c r="C148" s="137" t="s">
        <v>396</v>
      </c>
      <c r="D148" s="137"/>
      <c r="E148" s="138" t="n">
        <f aca="false">E149</f>
        <v>22982.3</v>
      </c>
      <c r="F148" s="138" t="n">
        <f aca="false">F149</f>
        <v>15383.5</v>
      </c>
      <c r="G148" s="138" t="n">
        <f aca="false">F148/E148*100</f>
        <v>66.9362944526875</v>
      </c>
    </row>
    <row r="149" customFormat="false" ht="25.5" hidden="false" customHeight="false" outlineLevel="0" collapsed="false">
      <c r="A149" s="30" t="s">
        <v>565</v>
      </c>
      <c r="B149" s="137" t="s">
        <v>409</v>
      </c>
      <c r="C149" s="137" t="s">
        <v>406</v>
      </c>
      <c r="D149" s="137"/>
      <c r="E149" s="138" t="n">
        <f aca="false">E150</f>
        <v>22982.3</v>
      </c>
      <c r="F149" s="138" t="n">
        <f aca="false">F150</f>
        <v>15383.5</v>
      </c>
      <c r="G149" s="138" t="n">
        <f aca="false">F149/E149*100</f>
        <v>66.9362944526875</v>
      </c>
    </row>
    <row r="150" customFormat="false" ht="25.5" hidden="false" customHeight="false" outlineLevel="0" collapsed="false">
      <c r="A150" s="139" t="s">
        <v>138</v>
      </c>
      <c r="B150" s="140" t="s">
        <v>409</v>
      </c>
      <c r="C150" s="140" t="s">
        <v>406</v>
      </c>
      <c r="D150" s="140" t="s">
        <v>139</v>
      </c>
      <c r="E150" s="141" t="n">
        <v>22982.3</v>
      </c>
      <c r="F150" s="141" t="n">
        <v>15383.5</v>
      </c>
      <c r="G150" s="141" t="n">
        <f aca="false">F150/E150*100</f>
        <v>66.9362944526875</v>
      </c>
    </row>
    <row r="151" customFormat="false" ht="40.5" hidden="false" customHeight="false" outlineLevel="0" collapsed="false">
      <c r="A151" s="142" t="s">
        <v>418</v>
      </c>
      <c r="B151" s="134" t="s">
        <v>419</v>
      </c>
      <c r="C151" s="134"/>
      <c r="D151" s="134"/>
      <c r="E151" s="135" t="n">
        <f aca="false">E152</f>
        <v>47514</v>
      </c>
      <c r="F151" s="135" t="n">
        <f aca="false">F152</f>
        <v>42812.2</v>
      </c>
      <c r="G151" s="135" t="n">
        <f aca="false">F151/E151*100</f>
        <v>90.1043902849686</v>
      </c>
    </row>
    <row r="152" customFormat="false" ht="12.75" hidden="false" customHeight="false" outlineLevel="0" collapsed="false">
      <c r="A152" s="30" t="s">
        <v>411</v>
      </c>
      <c r="B152" s="137" t="s">
        <v>419</v>
      </c>
      <c r="C152" s="137" t="s">
        <v>412</v>
      </c>
      <c r="D152" s="137"/>
      <c r="E152" s="138" t="n">
        <f aca="false">E153+E155+E157+E159</f>
        <v>47514</v>
      </c>
      <c r="F152" s="138" t="n">
        <f aca="false">F153+F155+F157+F159</f>
        <v>42812.2</v>
      </c>
      <c r="G152" s="138" t="n">
        <f aca="false">F152/E152*100</f>
        <v>90.1043902849686</v>
      </c>
    </row>
    <row r="153" customFormat="false" ht="12.75" hidden="false" customHeight="false" outlineLevel="0" collapsed="false">
      <c r="A153" s="30" t="s">
        <v>413</v>
      </c>
      <c r="B153" s="137" t="s">
        <v>419</v>
      </c>
      <c r="C153" s="137" t="s">
        <v>414</v>
      </c>
      <c r="D153" s="137"/>
      <c r="E153" s="138" t="n">
        <f aca="false">E154</f>
        <v>610</v>
      </c>
      <c r="F153" s="138" t="n">
        <f aca="false">F154</f>
        <v>100</v>
      </c>
      <c r="G153" s="138" t="n">
        <f aca="false">F153/E153*100</f>
        <v>16.3934426229508</v>
      </c>
    </row>
    <row r="154" customFormat="false" ht="12.75" hidden="false" customHeight="false" outlineLevel="0" collapsed="false">
      <c r="A154" s="139" t="s">
        <v>279</v>
      </c>
      <c r="B154" s="140" t="s">
        <v>419</v>
      </c>
      <c r="C154" s="140" t="s">
        <v>414</v>
      </c>
      <c r="D154" s="140" t="s">
        <v>280</v>
      </c>
      <c r="E154" s="141" t="n">
        <v>610</v>
      </c>
      <c r="F154" s="141" t="n">
        <v>100</v>
      </c>
      <c r="G154" s="141" t="n">
        <f aca="false">F154/E154*100</f>
        <v>16.3934426229508</v>
      </c>
    </row>
    <row r="155" customFormat="false" ht="12.75" hidden="false" customHeight="false" outlineLevel="0" collapsed="false">
      <c r="A155" s="30" t="s">
        <v>420</v>
      </c>
      <c r="B155" s="137" t="s">
        <v>419</v>
      </c>
      <c r="C155" s="137" t="s">
        <v>421</v>
      </c>
      <c r="D155" s="137"/>
      <c r="E155" s="138" t="n">
        <f aca="false">E156</f>
        <v>41201</v>
      </c>
      <c r="F155" s="138" t="n">
        <f aca="false">F156</f>
        <v>39491.3</v>
      </c>
      <c r="G155" s="138" t="n">
        <f aca="false">F155/E155*100</f>
        <v>95.8503434382661</v>
      </c>
    </row>
    <row r="156" customFormat="false" ht="12.75" hidden="false" customHeight="false" outlineLevel="0" collapsed="false">
      <c r="A156" s="139" t="s">
        <v>279</v>
      </c>
      <c r="B156" s="140" t="s">
        <v>419</v>
      </c>
      <c r="C156" s="140" t="s">
        <v>421</v>
      </c>
      <c r="D156" s="140" t="s">
        <v>280</v>
      </c>
      <c r="E156" s="141" t="n">
        <v>41201</v>
      </c>
      <c r="F156" s="141" t="n">
        <v>39491.3</v>
      </c>
      <c r="G156" s="141" t="n">
        <f aca="false">F156/E156*100</f>
        <v>95.8503434382661</v>
      </c>
    </row>
    <row r="157" customFormat="false" ht="12.75" hidden="false" customHeight="false" outlineLevel="0" collapsed="false">
      <c r="A157" s="145" t="s">
        <v>425</v>
      </c>
      <c r="B157" s="137" t="s">
        <v>419</v>
      </c>
      <c r="C157" s="137" t="s">
        <v>426</v>
      </c>
      <c r="D157" s="137"/>
      <c r="E157" s="138" t="n">
        <f aca="false">E158</f>
        <v>4303</v>
      </c>
      <c r="F157" s="138" t="n">
        <f aca="false">F158</f>
        <v>3000</v>
      </c>
      <c r="G157" s="138" t="n">
        <f aca="false">F157/E157*100</f>
        <v>69.7188008366256</v>
      </c>
    </row>
    <row r="158" customFormat="false" ht="25.5" hidden="false" customHeight="false" outlineLevel="0" collapsed="false">
      <c r="A158" s="139" t="s">
        <v>138</v>
      </c>
      <c r="B158" s="140" t="s">
        <v>419</v>
      </c>
      <c r="C158" s="140" t="s">
        <v>426</v>
      </c>
      <c r="D158" s="140" t="s">
        <v>139</v>
      </c>
      <c r="E158" s="141" t="n">
        <v>4303</v>
      </c>
      <c r="F158" s="141" t="n">
        <v>3000</v>
      </c>
      <c r="G158" s="141" t="n">
        <f aca="false">F158/E158*100</f>
        <v>69.7188008366256</v>
      </c>
    </row>
    <row r="159" customFormat="false" ht="12.75" hidden="false" customHeight="false" outlineLevel="0" collapsed="false">
      <c r="A159" s="30" t="s">
        <v>433</v>
      </c>
      <c r="B159" s="137" t="s">
        <v>419</v>
      </c>
      <c r="C159" s="137" t="s">
        <v>434</v>
      </c>
      <c r="D159" s="137"/>
      <c r="E159" s="138" t="n">
        <f aca="false">SUM(E160:E161)</f>
        <v>1400</v>
      </c>
      <c r="F159" s="138" t="n">
        <f aca="false">SUM(F160:F161)</f>
        <v>220.9</v>
      </c>
      <c r="G159" s="138" t="n">
        <f aca="false">F159/E159*100</f>
        <v>15.7785714285714</v>
      </c>
    </row>
    <row r="160" customFormat="false" ht="25.5" hidden="false" customHeight="false" outlineLevel="0" collapsed="false">
      <c r="A160" s="139" t="s">
        <v>138</v>
      </c>
      <c r="B160" s="140" t="s">
        <v>419</v>
      </c>
      <c r="C160" s="140" t="s">
        <v>434</v>
      </c>
      <c r="D160" s="140" t="s">
        <v>139</v>
      </c>
      <c r="E160" s="141" t="n">
        <v>500</v>
      </c>
      <c r="F160" s="141" t="n">
        <v>220.9</v>
      </c>
      <c r="G160" s="141" t="n">
        <f aca="false">F160/E160*100</f>
        <v>44.18</v>
      </c>
    </row>
    <row r="161" customFormat="false" ht="38.25" hidden="false" customHeight="false" outlineLevel="0" collapsed="false">
      <c r="A161" s="139" t="s">
        <v>366</v>
      </c>
      <c r="B161" s="140" t="s">
        <v>419</v>
      </c>
      <c r="C161" s="140" t="s">
        <v>434</v>
      </c>
      <c r="D161" s="140" t="s">
        <v>367</v>
      </c>
      <c r="E161" s="141" t="n">
        <v>900</v>
      </c>
      <c r="F161" s="141" t="n">
        <v>0</v>
      </c>
      <c r="G161" s="141" t="n">
        <f aca="false">F161/E161*100</f>
        <v>0</v>
      </c>
    </row>
    <row r="162" customFormat="false" ht="40.5" hidden="false" customHeight="false" outlineLevel="0" collapsed="false">
      <c r="A162" s="133" t="s">
        <v>467</v>
      </c>
      <c r="B162" s="134" t="s">
        <v>468</v>
      </c>
      <c r="C162" s="134"/>
      <c r="D162" s="134"/>
      <c r="E162" s="135" t="n">
        <f aca="false">E163</f>
        <v>1500</v>
      </c>
      <c r="F162" s="135" t="n">
        <f aca="false">F163</f>
        <v>710</v>
      </c>
      <c r="G162" s="135" t="n">
        <f aca="false">F162/E162*100</f>
        <v>47.3333333333333</v>
      </c>
    </row>
    <row r="163" customFormat="false" ht="12.75" hidden="false" customHeight="false" outlineLevel="0" collapsed="false">
      <c r="A163" s="136" t="s">
        <v>566</v>
      </c>
      <c r="B163" s="137" t="s">
        <v>468</v>
      </c>
      <c r="C163" s="137" t="s">
        <v>567</v>
      </c>
      <c r="D163" s="137"/>
      <c r="E163" s="138" t="n">
        <f aca="false">E164</f>
        <v>1500</v>
      </c>
      <c r="F163" s="138" t="n">
        <f aca="false">F164</f>
        <v>710</v>
      </c>
      <c r="G163" s="138" t="n">
        <f aca="false">F163/E163*100</f>
        <v>47.3333333333333</v>
      </c>
    </row>
    <row r="164" customFormat="false" ht="12.75" hidden="false" customHeight="false" outlineLevel="0" collapsed="false">
      <c r="A164" s="136" t="s">
        <v>453</v>
      </c>
      <c r="B164" s="137" t="s">
        <v>468</v>
      </c>
      <c r="C164" s="137" t="s">
        <v>454</v>
      </c>
      <c r="D164" s="137"/>
      <c r="E164" s="138" t="n">
        <f aca="false">E165</f>
        <v>1500</v>
      </c>
      <c r="F164" s="138" t="n">
        <f aca="false">F165</f>
        <v>710</v>
      </c>
      <c r="G164" s="138" t="n">
        <f aca="false">F164/E164*100</f>
        <v>47.3333333333333</v>
      </c>
    </row>
    <row r="165" customFormat="false" ht="25.5" hidden="false" customHeight="false" outlineLevel="0" collapsed="false">
      <c r="A165" s="139" t="s">
        <v>469</v>
      </c>
      <c r="B165" s="140" t="s">
        <v>468</v>
      </c>
      <c r="C165" s="140" t="s">
        <v>454</v>
      </c>
      <c r="D165" s="140" t="s">
        <v>470</v>
      </c>
      <c r="E165" s="141" t="n">
        <v>1500</v>
      </c>
      <c r="F165" s="141" t="n">
        <v>710</v>
      </c>
      <c r="G165" s="141" t="n">
        <f aca="false">F165/E165*100</f>
        <v>47.3333333333333</v>
      </c>
    </row>
    <row r="166" customFormat="false" ht="54" hidden="false" customHeight="false" outlineLevel="0" collapsed="false">
      <c r="A166" s="142" t="s">
        <v>487</v>
      </c>
      <c r="B166" s="134" t="s">
        <v>488</v>
      </c>
      <c r="C166" s="134"/>
      <c r="D166" s="134"/>
      <c r="E166" s="135" t="n">
        <f aca="false">E167</f>
        <v>2635</v>
      </c>
      <c r="F166" s="135" t="n">
        <f aca="false">F167</f>
        <v>325.8</v>
      </c>
      <c r="G166" s="135" t="n">
        <f aca="false">F166/E166*100</f>
        <v>12.3643263757116</v>
      </c>
    </row>
    <row r="167" customFormat="false" ht="12.75" hidden="false" customHeight="false" outlineLevel="0" collapsed="false">
      <c r="A167" s="30" t="s">
        <v>478</v>
      </c>
      <c r="B167" s="137" t="s">
        <v>488</v>
      </c>
      <c r="C167" s="137" t="s">
        <v>479</v>
      </c>
      <c r="D167" s="137"/>
      <c r="E167" s="138" t="n">
        <f aca="false">E168</f>
        <v>2635</v>
      </c>
      <c r="F167" s="138" t="n">
        <f aca="false">F168</f>
        <v>325.8</v>
      </c>
      <c r="G167" s="138" t="n">
        <f aca="false">F167/E167*100</f>
        <v>12.3643263757116</v>
      </c>
    </row>
    <row r="168" customFormat="false" ht="25.5" hidden="false" customHeight="false" outlineLevel="0" collapsed="false">
      <c r="A168" s="30" t="s">
        <v>480</v>
      </c>
      <c r="B168" s="137" t="s">
        <v>488</v>
      </c>
      <c r="C168" s="137" t="s">
        <v>481</v>
      </c>
      <c r="D168" s="137"/>
      <c r="E168" s="138" t="n">
        <f aca="false">E169</f>
        <v>2635</v>
      </c>
      <c r="F168" s="138" t="n">
        <f aca="false">F169</f>
        <v>325.8</v>
      </c>
      <c r="G168" s="138" t="n">
        <f aca="false">F168/E168*100</f>
        <v>12.3643263757116</v>
      </c>
    </row>
    <row r="169" customFormat="false" ht="25.5" hidden="false" customHeight="false" outlineLevel="0" collapsed="false">
      <c r="A169" s="139" t="s">
        <v>138</v>
      </c>
      <c r="B169" s="140" t="s">
        <v>488</v>
      </c>
      <c r="C169" s="140" t="s">
        <v>481</v>
      </c>
      <c r="D169" s="140" t="s">
        <v>139</v>
      </c>
      <c r="E169" s="141" t="n">
        <v>2635</v>
      </c>
      <c r="F169" s="141" t="n">
        <v>325.8</v>
      </c>
      <c r="G169" s="141" t="n">
        <f aca="false">F169/E169*100</f>
        <v>12.3643263757116</v>
      </c>
    </row>
    <row r="170" customFormat="false" ht="27" hidden="false" customHeight="false" outlineLevel="0" collapsed="false">
      <c r="A170" s="142" t="s">
        <v>194</v>
      </c>
      <c r="B170" s="134" t="s">
        <v>195</v>
      </c>
      <c r="C170" s="134"/>
      <c r="D170" s="134"/>
      <c r="E170" s="135" t="n">
        <f aca="false">E171+E174+E177+E181+E185+E188</f>
        <v>383971</v>
      </c>
      <c r="F170" s="135" t="n">
        <f aca="false">F171+F174+F177+F181+F185+F188</f>
        <v>165149</v>
      </c>
      <c r="G170" s="135" t="n">
        <f aca="false">F170/E170*100</f>
        <v>43.0108002948139</v>
      </c>
    </row>
    <row r="171" customFormat="false" ht="12.75" hidden="false" customHeight="false" outlineLevel="0" collapsed="false">
      <c r="A171" s="30" t="s">
        <v>120</v>
      </c>
      <c r="B171" s="137" t="s">
        <v>195</v>
      </c>
      <c r="C171" s="137" t="s">
        <v>121</v>
      </c>
      <c r="D171" s="137"/>
      <c r="E171" s="138" t="n">
        <f aca="false">E172</f>
        <v>999</v>
      </c>
      <c r="F171" s="138" t="n">
        <f aca="false">F172</f>
        <v>876.3</v>
      </c>
      <c r="G171" s="138" t="n">
        <f aca="false">F171/E171*100</f>
        <v>87.7177177177177</v>
      </c>
    </row>
    <row r="172" customFormat="false" ht="12.75" hidden="false" customHeight="false" outlineLevel="0" collapsed="false">
      <c r="A172" s="30" t="s">
        <v>518</v>
      </c>
      <c r="B172" s="137" t="s">
        <v>195</v>
      </c>
      <c r="C172" s="137" t="s">
        <v>158</v>
      </c>
      <c r="D172" s="137"/>
      <c r="E172" s="138" t="n">
        <f aca="false">E173</f>
        <v>999</v>
      </c>
      <c r="F172" s="138" t="n">
        <f aca="false">F173</f>
        <v>876.3</v>
      </c>
      <c r="G172" s="138" t="n">
        <f aca="false">F172/E172*100</f>
        <v>87.7177177177177</v>
      </c>
    </row>
    <row r="173" customFormat="false" ht="38.25" hidden="false" customHeight="false" outlineLevel="0" collapsed="false">
      <c r="A173" s="139" t="s">
        <v>196</v>
      </c>
      <c r="B173" s="140" t="s">
        <v>195</v>
      </c>
      <c r="C173" s="140" t="s">
        <v>158</v>
      </c>
      <c r="D173" s="140" t="s">
        <v>197</v>
      </c>
      <c r="E173" s="141" t="n">
        <v>999</v>
      </c>
      <c r="F173" s="141" t="n">
        <v>876.3</v>
      </c>
      <c r="G173" s="141" t="n">
        <f aca="false">F173/E173*100</f>
        <v>87.7177177177177</v>
      </c>
    </row>
    <row r="174" customFormat="false" ht="12.75" hidden="false" customHeight="false" outlineLevel="0" collapsed="false">
      <c r="A174" s="30" t="s">
        <v>254</v>
      </c>
      <c r="B174" s="137" t="s">
        <v>195</v>
      </c>
      <c r="C174" s="137" t="s">
        <v>255</v>
      </c>
      <c r="D174" s="137"/>
      <c r="E174" s="138" t="n">
        <f aca="false">E175</f>
        <v>50391</v>
      </c>
      <c r="F174" s="138" t="n">
        <f aca="false">F175</f>
        <v>14823.7</v>
      </c>
      <c r="G174" s="138" t="n">
        <f aca="false">F174/E174*100</f>
        <v>29.4173562739378</v>
      </c>
    </row>
    <row r="175" customFormat="false" ht="25.5" hidden="false" customHeight="false" outlineLevel="0" collapsed="false">
      <c r="A175" s="30" t="s">
        <v>315</v>
      </c>
      <c r="B175" s="137" t="s">
        <v>195</v>
      </c>
      <c r="C175" s="137" t="s">
        <v>316</v>
      </c>
      <c r="D175" s="137"/>
      <c r="E175" s="138" t="n">
        <f aca="false">E176</f>
        <v>50391</v>
      </c>
      <c r="F175" s="138" t="n">
        <f aca="false">F176</f>
        <v>14823.7</v>
      </c>
      <c r="G175" s="138" t="n">
        <f aca="false">F175/E175*100</f>
        <v>29.4173562739378</v>
      </c>
    </row>
    <row r="176" customFormat="false" ht="51" hidden="false" customHeight="false" outlineLevel="0" collapsed="false">
      <c r="A176" s="139" t="s">
        <v>304</v>
      </c>
      <c r="B176" s="140" t="s">
        <v>195</v>
      </c>
      <c r="C176" s="140" t="s">
        <v>316</v>
      </c>
      <c r="D176" s="140" t="s">
        <v>305</v>
      </c>
      <c r="E176" s="141" t="n">
        <v>50391</v>
      </c>
      <c r="F176" s="141" t="n">
        <v>14823.7</v>
      </c>
      <c r="G176" s="141" t="n">
        <f aca="false">F176/E176*100</f>
        <v>29.4173562739378</v>
      </c>
    </row>
    <row r="177" customFormat="false" ht="12.75" hidden="false" customHeight="false" outlineLevel="0" collapsed="false">
      <c r="A177" s="136" t="s">
        <v>327</v>
      </c>
      <c r="B177" s="137" t="s">
        <v>195</v>
      </c>
      <c r="C177" s="137" t="s">
        <v>328</v>
      </c>
      <c r="D177" s="137"/>
      <c r="E177" s="138" t="n">
        <f aca="false">E178</f>
        <v>280217</v>
      </c>
      <c r="F177" s="138" t="n">
        <f aca="false">F178</f>
        <v>126303.2</v>
      </c>
      <c r="G177" s="138" t="n">
        <f aca="false">F177/E177*100</f>
        <v>45.0733538650403</v>
      </c>
    </row>
    <row r="178" customFormat="false" ht="12.75" hidden="false" customHeight="false" outlineLevel="0" collapsed="false">
      <c r="A178" s="30" t="s">
        <v>368</v>
      </c>
      <c r="B178" s="137" t="s">
        <v>195</v>
      </c>
      <c r="C178" s="137" t="s">
        <v>369</v>
      </c>
      <c r="D178" s="137"/>
      <c r="E178" s="128" t="n">
        <f aca="false">SUM(E179:E180)</f>
        <v>280217</v>
      </c>
      <c r="F178" s="128" t="n">
        <f aca="false">SUM(F179:F180)</f>
        <v>126303.2</v>
      </c>
      <c r="G178" s="128" t="n">
        <f aca="false">F178/E178*100</f>
        <v>45.0733538650403</v>
      </c>
    </row>
    <row r="179" customFormat="false" ht="38.25" hidden="false" customHeight="false" outlineLevel="0" collapsed="false">
      <c r="A179" s="139" t="s">
        <v>196</v>
      </c>
      <c r="B179" s="140" t="s">
        <v>195</v>
      </c>
      <c r="C179" s="140" t="s">
        <v>369</v>
      </c>
      <c r="D179" s="140" t="s">
        <v>197</v>
      </c>
      <c r="E179" s="141" t="n">
        <v>207117.4</v>
      </c>
      <c r="F179" s="141" t="n">
        <v>118889.6</v>
      </c>
      <c r="G179" s="141" t="n">
        <f aca="false">F179/E179*100</f>
        <v>57.4020338223636</v>
      </c>
    </row>
    <row r="180" customFormat="false" ht="51" hidden="false" customHeight="false" outlineLevel="0" collapsed="false">
      <c r="A180" s="139" t="s">
        <v>304</v>
      </c>
      <c r="B180" s="140" t="s">
        <v>195</v>
      </c>
      <c r="C180" s="140" t="s">
        <v>369</v>
      </c>
      <c r="D180" s="140" t="s">
        <v>305</v>
      </c>
      <c r="E180" s="141" t="n">
        <v>73099.6</v>
      </c>
      <c r="F180" s="141" t="n">
        <v>7413.6</v>
      </c>
      <c r="G180" s="141" t="n">
        <f aca="false">F180/E180*100</f>
        <v>10.1417791615823</v>
      </c>
    </row>
    <row r="181" customFormat="false" ht="12.75" hidden="false" customHeight="false" outlineLevel="0" collapsed="false">
      <c r="A181" s="30" t="s">
        <v>395</v>
      </c>
      <c r="B181" s="137" t="s">
        <v>195</v>
      </c>
      <c r="C181" s="137" t="s">
        <v>396</v>
      </c>
      <c r="D181" s="137"/>
      <c r="E181" s="138" t="n">
        <f aca="false">E182</f>
        <v>31386</v>
      </c>
      <c r="F181" s="138" t="n">
        <f aca="false">F182</f>
        <v>14105.9</v>
      </c>
      <c r="G181" s="138" t="n">
        <f aca="false">F181/E181*100</f>
        <v>44.9432868157777</v>
      </c>
    </row>
    <row r="182" customFormat="false" ht="25.5" hidden="false" customHeight="false" outlineLevel="0" collapsed="false">
      <c r="A182" s="30" t="s">
        <v>565</v>
      </c>
      <c r="B182" s="137" t="s">
        <v>195</v>
      </c>
      <c r="C182" s="137" t="s">
        <v>406</v>
      </c>
      <c r="D182" s="137"/>
      <c r="E182" s="138" t="n">
        <f aca="false">SUM(E183:E184)</f>
        <v>31386</v>
      </c>
      <c r="F182" s="138" t="n">
        <f aca="false">SUM(F183:F184)</f>
        <v>14105.9</v>
      </c>
      <c r="G182" s="138" t="n">
        <f aca="false">F182/E182*100</f>
        <v>44.9432868157777</v>
      </c>
    </row>
    <row r="183" customFormat="false" ht="38.25" hidden="false" customHeight="false" outlineLevel="0" collapsed="false">
      <c r="A183" s="139" t="s">
        <v>196</v>
      </c>
      <c r="B183" s="140" t="s">
        <v>195</v>
      </c>
      <c r="C183" s="140" t="s">
        <v>406</v>
      </c>
      <c r="D183" s="140" t="s">
        <v>197</v>
      </c>
      <c r="E183" s="141" t="n">
        <v>22474</v>
      </c>
      <c r="F183" s="141" t="n">
        <v>14105.9</v>
      </c>
      <c r="G183" s="141" t="n">
        <f aca="false">F183/E183*100</f>
        <v>62.7654178161431</v>
      </c>
    </row>
    <row r="184" customFormat="false" ht="51" hidden="false" customHeight="false" outlineLevel="0" collapsed="false">
      <c r="A184" s="139" t="s">
        <v>304</v>
      </c>
      <c r="B184" s="140" t="s">
        <v>195</v>
      </c>
      <c r="C184" s="140" t="s">
        <v>406</v>
      </c>
      <c r="D184" s="140" t="s">
        <v>305</v>
      </c>
      <c r="E184" s="141" t="n">
        <v>8912</v>
      </c>
      <c r="F184" s="141" t="n">
        <v>0</v>
      </c>
      <c r="G184" s="141"/>
    </row>
    <row r="185" customFormat="false" ht="12.75" hidden="false" customHeight="false" outlineLevel="0" collapsed="false">
      <c r="A185" s="30" t="s">
        <v>411</v>
      </c>
      <c r="B185" s="137" t="s">
        <v>195</v>
      </c>
      <c r="C185" s="137" t="s">
        <v>412</v>
      </c>
      <c r="D185" s="137"/>
      <c r="E185" s="138" t="n">
        <f aca="false">E186</f>
        <v>4598</v>
      </c>
      <c r="F185" s="138" t="n">
        <f aca="false">F186</f>
        <v>1173.8</v>
      </c>
      <c r="G185" s="138" t="n">
        <f aca="false">F185/E185*100</f>
        <v>25.5284906481079</v>
      </c>
    </row>
    <row r="186" customFormat="false" ht="12.75" hidden="false" customHeight="false" outlineLevel="0" collapsed="false">
      <c r="A186" s="30" t="s">
        <v>433</v>
      </c>
      <c r="B186" s="137" t="s">
        <v>195</v>
      </c>
      <c r="C186" s="137" t="s">
        <v>434</v>
      </c>
      <c r="D186" s="137"/>
      <c r="E186" s="138" t="n">
        <f aca="false">E187</f>
        <v>4598</v>
      </c>
      <c r="F186" s="138" t="n">
        <f aca="false">F187</f>
        <v>1173.8</v>
      </c>
      <c r="G186" s="138" t="n">
        <f aca="false">F186/E186*100</f>
        <v>25.5284906481079</v>
      </c>
    </row>
    <row r="187" customFormat="false" ht="38.25" hidden="false" customHeight="false" outlineLevel="0" collapsed="false">
      <c r="A187" s="139" t="s">
        <v>196</v>
      </c>
      <c r="B187" s="140" t="s">
        <v>195</v>
      </c>
      <c r="C187" s="140" t="s">
        <v>434</v>
      </c>
      <c r="D187" s="140" t="s">
        <v>197</v>
      </c>
      <c r="E187" s="141" t="n">
        <v>4598</v>
      </c>
      <c r="F187" s="141" t="n">
        <v>1173.8</v>
      </c>
      <c r="G187" s="141" t="n">
        <f aca="false">F187/E187*100</f>
        <v>25.5284906481079</v>
      </c>
    </row>
    <row r="188" customFormat="false" ht="12.75" hidden="false" customHeight="false" outlineLevel="0" collapsed="false">
      <c r="A188" s="30" t="s">
        <v>478</v>
      </c>
      <c r="B188" s="137" t="s">
        <v>195</v>
      </c>
      <c r="C188" s="137" t="s">
        <v>479</v>
      </c>
      <c r="D188" s="137"/>
      <c r="E188" s="138" t="n">
        <f aca="false">E189</f>
        <v>16380</v>
      </c>
      <c r="F188" s="138" t="n">
        <f aca="false">F189</f>
        <v>7866.1</v>
      </c>
      <c r="G188" s="138" t="n">
        <f aca="false">F188/E188*100</f>
        <v>48.0225885225885</v>
      </c>
    </row>
    <row r="189" customFormat="false" ht="25.5" hidden="false" customHeight="false" outlineLevel="0" collapsed="false">
      <c r="A189" s="30" t="s">
        <v>480</v>
      </c>
      <c r="B189" s="137" t="s">
        <v>195</v>
      </c>
      <c r="C189" s="137" t="s">
        <v>481</v>
      </c>
      <c r="D189" s="137"/>
      <c r="E189" s="138" t="n">
        <f aca="false">SUM(E190:E191)</f>
        <v>16380</v>
      </c>
      <c r="F189" s="138" t="n">
        <f aca="false">SUM(F190:F191)</f>
        <v>7866.1</v>
      </c>
      <c r="G189" s="138" t="n">
        <f aca="false">F189/E189*100</f>
        <v>48.0225885225885</v>
      </c>
    </row>
    <row r="190" customFormat="false" ht="38.25" hidden="false" customHeight="false" outlineLevel="0" collapsed="false">
      <c r="A190" s="139" t="s">
        <v>196</v>
      </c>
      <c r="B190" s="140" t="s">
        <v>195</v>
      </c>
      <c r="C190" s="140" t="s">
        <v>481</v>
      </c>
      <c r="D190" s="140" t="s">
        <v>197</v>
      </c>
      <c r="E190" s="141" t="n">
        <v>250</v>
      </c>
      <c r="F190" s="141" t="n">
        <v>250</v>
      </c>
      <c r="G190" s="141" t="n">
        <f aca="false">F190/E190*100</f>
        <v>100</v>
      </c>
    </row>
    <row r="191" customFormat="false" ht="51" hidden="false" customHeight="false" outlineLevel="0" collapsed="false">
      <c r="A191" s="139" t="s">
        <v>304</v>
      </c>
      <c r="B191" s="140" t="s">
        <v>195</v>
      </c>
      <c r="C191" s="140" t="s">
        <v>481</v>
      </c>
      <c r="D191" s="140" t="s">
        <v>305</v>
      </c>
      <c r="E191" s="141" t="n">
        <v>16130</v>
      </c>
      <c r="F191" s="141" t="n">
        <v>7616.1</v>
      </c>
      <c r="G191" s="141" t="n">
        <f aca="false">F191/E191*100</f>
        <v>47.2169869807812</v>
      </c>
    </row>
    <row r="192" customFormat="false" ht="40.5" hidden="false" customHeight="false" outlineLevel="0" collapsed="false">
      <c r="A192" s="142" t="s">
        <v>568</v>
      </c>
      <c r="B192" s="134" t="s">
        <v>199</v>
      </c>
      <c r="C192" s="134"/>
      <c r="D192" s="134"/>
      <c r="E192" s="143" t="n">
        <f aca="false">E193</f>
        <v>7240</v>
      </c>
      <c r="F192" s="143" t="n">
        <f aca="false">F193</f>
        <v>186.9</v>
      </c>
      <c r="G192" s="143" t="n">
        <f aca="false">F192/E192*100</f>
        <v>2.58149171270718</v>
      </c>
    </row>
    <row r="193" customFormat="false" ht="12.75" hidden="false" customHeight="false" outlineLevel="0" collapsed="false">
      <c r="A193" s="146" t="s">
        <v>120</v>
      </c>
      <c r="B193" s="137" t="s">
        <v>199</v>
      </c>
      <c r="C193" s="137" t="s">
        <v>121</v>
      </c>
      <c r="D193" s="137"/>
      <c r="E193" s="128" t="n">
        <f aca="false">E194</f>
        <v>7240</v>
      </c>
      <c r="F193" s="128" t="n">
        <f aca="false">F194</f>
        <v>186.9</v>
      </c>
      <c r="G193" s="128" t="n">
        <f aca="false">F193/E193*100</f>
        <v>2.58149171270718</v>
      </c>
    </row>
    <row r="194" customFormat="false" ht="12.75" hidden="false" customHeight="false" outlineLevel="0" collapsed="false">
      <c r="A194" s="146" t="s">
        <v>518</v>
      </c>
      <c r="B194" s="137" t="s">
        <v>199</v>
      </c>
      <c r="C194" s="137" t="s">
        <v>158</v>
      </c>
      <c r="D194" s="137"/>
      <c r="E194" s="128" t="n">
        <f aca="false">E195</f>
        <v>7240</v>
      </c>
      <c r="F194" s="128" t="n">
        <f aca="false">F195</f>
        <v>186.9</v>
      </c>
      <c r="G194" s="128" t="n">
        <f aca="false">F194/E194*100</f>
        <v>2.58149171270718</v>
      </c>
    </row>
    <row r="195" customFormat="false" ht="25.5" hidden="false" customHeight="false" outlineLevel="0" collapsed="false">
      <c r="A195" s="147" t="s">
        <v>136</v>
      </c>
      <c r="B195" s="140" t="s">
        <v>199</v>
      </c>
      <c r="C195" s="140" t="s">
        <v>158</v>
      </c>
      <c r="D195" s="140" t="s">
        <v>137</v>
      </c>
      <c r="E195" s="144" t="n">
        <v>7240</v>
      </c>
      <c r="F195" s="144" t="n">
        <v>186.9</v>
      </c>
      <c r="G195" s="144" t="n">
        <f aca="false">F195/E195*100</f>
        <v>2.58149171270718</v>
      </c>
    </row>
    <row r="196" customFormat="false" ht="40.5" hidden="false" customHeight="false" outlineLevel="0" collapsed="false">
      <c r="A196" s="142" t="s">
        <v>569</v>
      </c>
      <c r="B196" s="134" t="s">
        <v>365</v>
      </c>
      <c r="C196" s="134"/>
      <c r="D196" s="134"/>
      <c r="E196" s="143" t="n">
        <f aca="false">E197</f>
        <v>2765</v>
      </c>
      <c r="F196" s="143" t="n">
        <f aca="false">F197</f>
        <v>1068.6</v>
      </c>
      <c r="G196" s="143" t="n">
        <f aca="false">F196/E196*100</f>
        <v>38.6473779385172</v>
      </c>
    </row>
    <row r="197" customFormat="false" ht="12.75" hidden="false" customHeight="false" outlineLevel="0" collapsed="false">
      <c r="A197" s="136" t="s">
        <v>327</v>
      </c>
      <c r="B197" s="137" t="s">
        <v>365</v>
      </c>
      <c r="C197" s="137" t="s">
        <v>328</v>
      </c>
      <c r="D197" s="137"/>
      <c r="E197" s="128" t="n">
        <f aca="false">E198</f>
        <v>2765</v>
      </c>
      <c r="F197" s="128" t="n">
        <f aca="false">F198</f>
        <v>1068.6</v>
      </c>
      <c r="G197" s="128" t="n">
        <f aca="false">F197/E197*100</f>
        <v>38.6473779385172</v>
      </c>
    </row>
    <row r="198" customFormat="false" ht="12.75" hidden="false" customHeight="false" outlineLevel="0" collapsed="false">
      <c r="A198" s="136" t="s">
        <v>360</v>
      </c>
      <c r="B198" s="137" t="s">
        <v>365</v>
      </c>
      <c r="C198" s="137" t="s">
        <v>361</v>
      </c>
      <c r="D198" s="137"/>
      <c r="E198" s="128" t="n">
        <f aca="false">SUM(E199:E200)</f>
        <v>2765</v>
      </c>
      <c r="F198" s="128" t="n">
        <f aca="false">SUM(F199:F200)</f>
        <v>1068.6</v>
      </c>
      <c r="G198" s="128" t="n">
        <f aca="false">F198/E198*100</f>
        <v>38.6473779385172</v>
      </c>
    </row>
    <row r="199" customFormat="false" ht="25.5" hidden="false" customHeight="false" outlineLevel="0" collapsed="false">
      <c r="A199" s="139" t="s">
        <v>138</v>
      </c>
      <c r="B199" s="140" t="s">
        <v>365</v>
      </c>
      <c r="C199" s="140" t="s">
        <v>361</v>
      </c>
      <c r="D199" s="140" t="s">
        <v>139</v>
      </c>
      <c r="E199" s="144" t="n">
        <v>2265</v>
      </c>
      <c r="F199" s="144" t="n">
        <v>818.6</v>
      </c>
      <c r="G199" s="144" t="n">
        <f aca="false">F199/E199*100</f>
        <v>36.1412803532009</v>
      </c>
    </row>
    <row r="200" customFormat="false" ht="38.25" hidden="false" customHeight="false" outlineLevel="0" collapsed="false">
      <c r="A200" s="139" t="s">
        <v>366</v>
      </c>
      <c r="B200" s="140" t="s">
        <v>365</v>
      </c>
      <c r="C200" s="140" t="s">
        <v>361</v>
      </c>
      <c r="D200" s="140" t="s">
        <v>367</v>
      </c>
      <c r="E200" s="144" t="n">
        <v>500</v>
      </c>
      <c r="F200" s="144" t="n">
        <v>250</v>
      </c>
      <c r="G200" s="144" t="n">
        <f aca="false">F200/E200*100</f>
        <v>50</v>
      </c>
    </row>
  </sheetData>
  <autoFilter ref="A11:I200"/>
  <mergeCells count="8">
    <mergeCell ref="D1:G1"/>
    <mergeCell ref="D2:G2"/>
    <mergeCell ref="D3:G3"/>
    <mergeCell ref="D4:G4"/>
    <mergeCell ref="D5:G5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14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3"/>
      <c r="B1" s="3"/>
      <c r="C1" s="2" t="s">
        <v>570</v>
      </c>
      <c r="D1" s="2"/>
      <c r="E1" s="1"/>
      <c r="F1" s="3"/>
      <c r="G1" s="3"/>
    </row>
    <row r="2" customFormat="false" ht="15" hidden="false" customHeight="false" outlineLevel="0" collapsed="false">
      <c r="A2" s="3"/>
      <c r="B2" s="3"/>
      <c r="C2" s="2" t="s">
        <v>1</v>
      </c>
      <c r="D2" s="2"/>
      <c r="E2" s="1"/>
      <c r="F2" s="3"/>
      <c r="G2" s="3"/>
    </row>
    <row r="3" customFormat="false" ht="15" hidden="false" customHeight="false" outlineLevel="0" collapsed="false">
      <c r="A3" s="3"/>
      <c r="B3" s="3"/>
      <c r="C3" s="2" t="s">
        <v>2</v>
      </c>
      <c r="D3" s="2"/>
      <c r="E3" s="1"/>
      <c r="F3" s="3"/>
      <c r="G3" s="3"/>
    </row>
    <row r="4" customFormat="false" ht="15" hidden="false" customHeight="false" outlineLevel="0" collapsed="false">
      <c r="A4" s="3"/>
      <c r="B4" s="3"/>
      <c r="C4" s="2" t="s">
        <v>111</v>
      </c>
      <c r="D4" s="2"/>
      <c r="E4" s="1"/>
      <c r="F4" s="3"/>
      <c r="G4" s="3"/>
    </row>
    <row r="5" customFormat="false" ht="18.75" hidden="false" customHeight="true" outlineLevel="0" collapsed="false">
      <c r="A5" s="3"/>
      <c r="B5" s="3"/>
      <c r="C5" s="4"/>
      <c r="D5" s="4"/>
      <c r="E5" s="3"/>
      <c r="F5" s="3"/>
      <c r="G5" s="3"/>
    </row>
    <row r="6" customFormat="false" ht="12.75" hidden="false" customHeight="false" outlineLevel="0" collapsed="false">
      <c r="A6" s="5" t="s">
        <v>571</v>
      </c>
      <c r="B6" s="5"/>
      <c r="C6" s="5"/>
      <c r="D6" s="5"/>
    </row>
    <row r="7" customFormat="false" ht="12.75" hidden="false" customHeight="false" outlineLevel="0" collapsed="false">
      <c r="A7" s="5" t="s">
        <v>561</v>
      </c>
      <c r="B7" s="5"/>
      <c r="C7" s="5"/>
      <c r="D7" s="5"/>
    </row>
    <row r="8" customFormat="false" ht="15.75" hidden="false" customHeight="true" outlineLevel="0" collapsed="false">
      <c r="A8" s="100"/>
      <c r="B8" s="100"/>
      <c r="C8" s="100"/>
      <c r="D8" s="148"/>
    </row>
    <row r="9" customFormat="false" ht="13.5" hidden="false" customHeight="true" outlineLevel="0" collapsed="false">
      <c r="A9" s="20"/>
      <c r="B9" s="20"/>
      <c r="C9" s="12"/>
      <c r="D9" s="12" t="s">
        <v>572</v>
      </c>
    </row>
    <row r="10" customFormat="false" ht="53.25" hidden="false" customHeight="true" outlineLevel="0" collapsed="false">
      <c r="A10" s="15" t="s">
        <v>573</v>
      </c>
      <c r="B10" s="16" t="s">
        <v>574</v>
      </c>
      <c r="C10" s="15" t="s">
        <v>575</v>
      </c>
      <c r="D10" s="15" t="s">
        <v>576</v>
      </c>
    </row>
    <row r="11" customFormat="false" ht="31.5" hidden="false" customHeight="false" outlineLevel="0" collapsed="false">
      <c r="A11" s="149" t="s">
        <v>577</v>
      </c>
      <c r="B11" s="150" t="s">
        <v>578</v>
      </c>
      <c r="C11" s="151" t="n">
        <v>343570.82</v>
      </c>
      <c r="D11" s="151" t="n">
        <v>83885.177</v>
      </c>
    </row>
    <row r="12" customFormat="false" ht="31.5" hidden="false" customHeight="false" outlineLevel="0" collapsed="false">
      <c r="A12" s="152" t="s">
        <v>579</v>
      </c>
      <c r="B12" s="153" t="s">
        <v>580</v>
      </c>
      <c r="C12" s="154" t="n">
        <v>208275</v>
      </c>
      <c r="D12" s="154" t="n">
        <v>0</v>
      </c>
    </row>
    <row r="13" customFormat="false" ht="31.5" hidden="false" customHeight="false" outlineLevel="0" collapsed="false">
      <c r="A13" s="155" t="s">
        <v>581</v>
      </c>
      <c r="B13" s="156" t="s">
        <v>582</v>
      </c>
      <c r="C13" s="157" t="n">
        <v>208275</v>
      </c>
      <c r="D13" s="157" t="n">
        <v>0</v>
      </c>
    </row>
    <row r="14" customFormat="false" ht="47.25" hidden="false" customHeight="false" outlineLevel="0" collapsed="false">
      <c r="A14" s="155" t="s">
        <v>583</v>
      </c>
      <c r="B14" s="156" t="s">
        <v>584</v>
      </c>
      <c r="C14" s="157" t="n">
        <v>208275</v>
      </c>
      <c r="D14" s="157" t="n">
        <v>0</v>
      </c>
    </row>
    <row r="15" customFormat="false" ht="31.5" hidden="false" customHeight="false" outlineLevel="0" collapsed="false">
      <c r="A15" s="155" t="s">
        <v>585</v>
      </c>
      <c r="B15" s="156" t="s">
        <v>586</v>
      </c>
      <c r="C15" s="157" t="n">
        <v>0</v>
      </c>
      <c r="D15" s="157" t="n">
        <v>0</v>
      </c>
    </row>
    <row r="16" customFormat="false" ht="47.25" hidden="false" customHeight="false" outlineLevel="0" collapsed="false">
      <c r="A16" s="155" t="s">
        <v>587</v>
      </c>
      <c r="B16" s="156" t="s">
        <v>588</v>
      </c>
      <c r="C16" s="157" t="n">
        <v>0</v>
      </c>
      <c r="D16" s="157" t="n">
        <v>0</v>
      </c>
    </row>
    <row r="17" customFormat="false" ht="47.25" hidden="false" customHeight="false" outlineLevel="0" collapsed="false">
      <c r="A17" s="152" t="s">
        <v>589</v>
      </c>
      <c r="B17" s="153" t="s">
        <v>590</v>
      </c>
      <c r="C17" s="154" t="n">
        <v>0</v>
      </c>
      <c r="D17" s="154" t="n">
        <v>0</v>
      </c>
    </row>
    <row r="18" customFormat="false" ht="47.25" hidden="false" customHeight="false" outlineLevel="0" collapsed="false">
      <c r="A18" s="158" t="s">
        <v>591</v>
      </c>
      <c r="B18" s="156" t="s">
        <v>592</v>
      </c>
      <c r="C18" s="157" t="n">
        <v>0</v>
      </c>
      <c r="D18" s="157" t="n">
        <v>0</v>
      </c>
    </row>
    <row r="19" customFormat="false" ht="47.25" hidden="false" customHeight="false" outlineLevel="0" collapsed="false">
      <c r="A19" s="158" t="s">
        <v>593</v>
      </c>
      <c r="B19" s="156" t="s">
        <v>594</v>
      </c>
      <c r="C19" s="157" t="n">
        <v>0</v>
      </c>
      <c r="D19" s="157" t="n">
        <v>0</v>
      </c>
    </row>
    <row r="20" customFormat="false" ht="47.25" hidden="false" customHeight="false" outlineLevel="0" collapsed="false">
      <c r="A20" s="155" t="s">
        <v>595</v>
      </c>
      <c r="B20" s="156" t="s">
        <v>596</v>
      </c>
      <c r="C20" s="157" t="n">
        <v>0</v>
      </c>
      <c r="D20" s="157" t="n">
        <v>0</v>
      </c>
    </row>
    <row r="21" customFormat="false" ht="47.25" hidden="false" customHeight="false" outlineLevel="0" collapsed="false">
      <c r="A21" s="155" t="s">
        <v>597</v>
      </c>
      <c r="B21" s="156" t="s">
        <v>598</v>
      </c>
      <c r="C21" s="157" t="n">
        <v>0</v>
      </c>
      <c r="D21" s="157" t="n">
        <v>0</v>
      </c>
    </row>
    <row r="22" customFormat="false" ht="31.5" hidden="false" customHeight="false" outlineLevel="0" collapsed="false">
      <c r="A22" s="159" t="s">
        <v>599</v>
      </c>
      <c r="B22" s="153" t="s">
        <v>600</v>
      </c>
      <c r="C22" s="154" t="n">
        <v>135295.82</v>
      </c>
      <c r="D22" s="154" t="n">
        <v>83885.177</v>
      </c>
    </row>
  </sheetData>
  <mergeCells count="8">
    <mergeCell ref="C1:D1"/>
    <mergeCell ref="C2:D2"/>
    <mergeCell ref="C3:D3"/>
    <mergeCell ref="C4:D4"/>
    <mergeCell ref="C5:D5"/>
    <mergeCell ref="A6:D6"/>
    <mergeCell ref="A7:D7"/>
    <mergeCell ref="A8:C8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28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9.85"/>
  </cols>
  <sheetData>
    <row r="1" customFormat="false" ht="15.75" hidden="false" customHeight="false" outlineLevel="0" collapsed="false">
      <c r="A1" s="160"/>
      <c r="B1" s="160"/>
      <c r="C1" s="160"/>
      <c r="D1" s="160"/>
      <c r="E1" s="160"/>
      <c r="F1" s="160"/>
      <c r="G1" s="2" t="s">
        <v>601</v>
      </c>
      <c r="H1" s="2"/>
      <c r="I1" s="2"/>
      <c r="J1" s="2"/>
    </row>
    <row r="2" customFormat="false" ht="15.75" hidden="false" customHeight="false" outlineLevel="0" collapsed="false">
      <c r="A2" s="160"/>
      <c r="B2" s="160"/>
      <c r="C2" s="160"/>
      <c r="D2" s="160"/>
      <c r="E2" s="160"/>
      <c r="F2" s="160"/>
      <c r="G2" s="2" t="s">
        <v>1</v>
      </c>
      <c r="H2" s="2"/>
      <c r="I2" s="2"/>
      <c r="J2" s="2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2" t="s">
        <v>2</v>
      </c>
      <c r="H3" s="2"/>
      <c r="I3" s="2"/>
      <c r="J3" s="2"/>
    </row>
    <row r="4" customFormat="false" ht="15.75" hidden="false" customHeight="false" outlineLevel="0" collapsed="false">
      <c r="A4" s="160"/>
      <c r="B4" s="160"/>
      <c r="C4" s="160"/>
      <c r="D4" s="160"/>
      <c r="E4" s="160"/>
      <c r="F4" s="160"/>
      <c r="G4" s="2" t="s">
        <v>602</v>
      </c>
      <c r="H4" s="2"/>
      <c r="I4" s="2"/>
      <c r="J4" s="2"/>
    </row>
    <row r="5" customFormat="false" ht="15.75" hidden="false" customHeight="false" outlineLevel="0" collapsed="false">
      <c r="A5" s="160"/>
      <c r="B5" s="160"/>
      <c r="C5" s="160"/>
      <c r="D5" s="160"/>
      <c r="E5" s="160"/>
      <c r="F5" s="160"/>
      <c r="G5" s="1"/>
      <c r="H5" s="1"/>
      <c r="I5" s="1"/>
      <c r="J5" s="1"/>
    </row>
    <row r="6" customFormat="false" ht="15.75" hidden="false" customHeight="true" outlineLevel="0" collapsed="false">
      <c r="A6" s="9" t="s">
        <v>60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9" t="s">
        <v>60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1" t="s">
        <v>8</v>
      </c>
      <c r="J8" s="160"/>
    </row>
    <row r="9" customFormat="false" ht="51" hidden="false" customHeight="true" outlineLevel="0" collapsed="false">
      <c r="A9" s="48" t="s">
        <v>605</v>
      </c>
      <c r="B9" s="15" t="s">
        <v>606</v>
      </c>
      <c r="C9" s="15"/>
      <c r="D9" s="15"/>
      <c r="E9" s="15"/>
      <c r="F9" s="15" t="s">
        <v>607</v>
      </c>
      <c r="G9" s="15" t="s">
        <v>608</v>
      </c>
      <c r="H9" s="15" t="s">
        <v>515</v>
      </c>
      <c r="I9" s="15" t="s">
        <v>609</v>
      </c>
      <c r="J9" s="15" t="s">
        <v>13</v>
      </c>
    </row>
    <row r="10" customFormat="false" ht="15.75" hidden="false" customHeight="true" outlineLevel="0" collapsed="false">
      <c r="A10" s="162"/>
      <c r="B10" s="163" t="s">
        <v>610</v>
      </c>
      <c r="C10" s="163"/>
      <c r="D10" s="163"/>
      <c r="E10" s="163"/>
      <c r="F10" s="163"/>
      <c r="G10" s="163"/>
      <c r="H10" s="164" t="n">
        <v>3000</v>
      </c>
      <c r="I10" s="165"/>
      <c r="J10" s="165"/>
    </row>
    <row r="11" customFormat="false" ht="153" hidden="false" customHeight="true" outlineLevel="0" collapsed="false">
      <c r="A11" s="166" t="s">
        <v>611</v>
      </c>
      <c r="B11" s="167" t="s">
        <v>612</v>
      </c>
      <c r="C11" s="166" t="n">
        <v>162</v>
      </c>
      <c r="D11" s="168" t="n">
        <v>41064</v>
      </c>
      <c r="E11" s="166" t="s">
        <v>613</v>
      </c>
      <c r="F11" s="167" t="s">
        <v>614</v>
      </c>
      <c r="G11" s="166" t="s">
        <v>615</v>
      </c>
      <c r="H11" s="169" t="n">
        <v>1000</v>
      </c>
      <c r="I11" s="169" t="n">
        <v>1000</v>
      </c>
      <c r="J11" s="169" t="n">
        <f aca="false">I11/H11*100</f>
        <v>100</v>
      </c>
    </row>
    <row r="12" customFormat="false" ht="15.75" hidden="false" customHeight="false" outlineLevel="0" collapsed="false">
      <c r="A12" s="166" t="s">
        <v>611</v>
      </c>
      <c r="B12" s="170" t="s">
        <v>563</v>
      </c>
      <c r="C12" s="170"/>
      <c r="D12" s="170"/>
      <c r="E12" s="170"/>
      <c r="F12" s="170"/>
      <c r="G12" s="170"/>
      <c r="H12" s="38" t="n">
        <f aca="false">H11</f>
        <v>1000</v>
      </c>
      <c r="I12" s="38" t="n">
        <f aca="false">I11</f>
        <v>1000</v>
      </c>
      <c r="J12" s="38" t="n">
        <f aca="false">J11</f>
        <v>100</v>
      </c>
    </row>
    <row r="13" customFormat="false" ht="15.7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</row>
  </sheetData>
  <mergeCells count="8">
    <mergeCell ref="G1:J1"/>
    <mergeCell ref="G2:J2"/>
    <mergeCell ref="G3:J3"/>
    <mergeCell ref="G4:J4"/>
    <mergeCell ref="A6:J6"/>
    <mergeCell ref="A7:J7"/>
    <mergeCell ref="B9:E9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10:39Z</dcterms:created>
  <dc:creator>User</dc:creator>
  <dc:description/>
  <dc:language>en-US</dc:language>
  <cp:lastModifiedBy>User</cp:lastModifiedBy>
  <cp:lastPrinted>2012-08-17T07:43:56Z</cp:lastPrinted>
  <dcterms:modified xsi:type="dcterms:W3CDTF">2012-08-17T07:43:59Z</dcterms:modified>
  <cp:revision>0</cp:revision>
  <dc:subject/>
  <dc:title/>
</cp:coreProperties>
</file>